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5xLxL" sheetId="1" state="hidden" r:id="rId2"/>
    <sheet name="2022" sheetId="2" state="visible" r:id="rId3"/>
  </sheets>
  <definedNames>
    <definedName function="false" hidden="false" localSheetId="1" name="_xlnm.Print_Titles" vbProcedure="false">'2022'!$3:$3</definedName>
    <definedName function="false" hidden="false" localSheetId="1" name="Excel_BuiltIn__FilterDatabase" vbProcedure="false">'2022'!$A$3:$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8">
  <si>
    <t xml:space="preserve">附件：</t>
  </si>
  <si>
    <r>
      <rPr>
        <sz val="18"/>
        <rFont val="黑体"/>
        <family val="3"/>
        <charset val="134"/>
      </rPr>
      <t xml:space="preserve">2022</t>
    </r>
    <r>
      <rPr>
        <sz val="18"/>
        <rFont val="Noto Sans"/>
        <family val="2"/>
      </rPr>
      <t xml:space="preserve">年眉山市东坡区考核招聘教育类高层次专业技术人才第三批拟聘用人员名单         </t>
    </r>
  </si>
  <si>
    <t xml:space="preserve">序号</t>
  </si>
  <si>
    <t xml:space="preserve">招聘单位</t>
  </si>
  <si>
    <t xml:space="preserve">主管部门</t>
  </si>
  <si>
    <t xml:space="preserve">岗位名称</t>
  </si>
  <si>
    <t xml:space="preserve">招聘名额</t>
  </si>
  <si>
    <t xml:space="preserve">姓名</t>
  </si>
  <si>
    <t xml:space="preserve">岗位代码</t>
  </si>
  <si>
    <t xml:space="preserve">学历（学位）</t>
  </si>
  <si>
    <t xml:space="preserve">毕业院校</t>
  </si>
  <si>
    <t xml:space="preserve">所学专业</t>
  </si>
  <si>
    <t xml:space="preserve">考核总成绩</t>
  </si>
  <si>
    <t xml:space="preserve">排名</t>
  </si>
  <si>
    <t xml:space="preserve">备注</t>
  </si>
  <si>
    <t xml:space="preserve">眉山中学</t>
  </si>
  <si>
    <t xml:space="preserve">东坡区教育和体育局</t>
  </si>
  <si>
    <t xml:space="preserve">物理教师</t>
  </si>
  <si>
    <t xml:space="preserve">王磊</t>
  </si>
  <si>
    <t xml:space="preserve">202202203</t>
  </si>
  <si>
    <t xml:space="preserve">硕士研究生（硕士）</t>
  </si>
  <si>
    <t xml:space="preserve">四川师范大学</t>
  </si>
  <si>
    <t xml:space="preserve">理论物理</t>
  </si>
  <si>
    <t xml:space="preserve">眉山一中</t>
  </si>
  <si>
    <t xml:space="preserve">鲜雷勇</t>
  </si>
  <si>
    <t xml:space="preserve">202202208</t>
  </si>
  <si>
    <t xml:space="preserve">四川大学</t>
  </si>
  <si>
    <t xml:space="preserve">原子与分子物理</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57">
    <font>
      <sz val="10"/>
      <name val="Arial"/>
      <family val="2"/>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1"/>
      <color rgb="FFFFFFFF"/>
      <name val="宋体"/>
      <family val="0"/>
      <charset val="134"/>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1"/>
      <color rgb="FF008000"/>
      <name val="Tahoma"/>
      <family val="2"/>
      <charset val="134"/>
    </font>
    <font>
      <sz val="12"/>
      <color rgb="FF008000"/>
      <name val="宋体"/>
      <family val="0"/>
      <charset val="134"/>
    </font>
    <font>
      <sz val="11"/>
      <color rgb="FF800080"/>
      <name val="宋体"/>
      <family val="0"/>
      <charset val="134"/>
    </font>
    <font>
      <sz val="11"/>
      <color rgb="FF800080"/>
      <name val="Tahoma"/>
      <family val="2"/>
      <charset val="134"/>
    </font>
    <font>
      <sz val="12"/>
      <color rgb="FF800000"/>
      <name val="宋体"/>
      <family val="0"/>
      <charset val="134"/>
    </font>
    <font>
      <sz val="12"/>
      <color rgb="FF800080"/>
      <name val="宋体"/>
      <family val="0"/>
      <charset val="134"/>
    </font>
    <font>
      <sz val="12"/>
      <name val="宋体"/>
      <family val="0"/>
      <charset val="134"/>
    </font>
    <font>
      <sz val="11"/>
      <color rgb="FF000000"/>
      <name val="Tahoma"/>
      <family val="2"/>
      <charset val="134"/>
    </font>
    <font>
      <b val="true"/>
      <sz val="12"/>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Noto Sans"/>
      <family val="2"/>
    </font>
    <font>
      <sz val="18"/>
      <name val="黑体"/>
      <family val="3"/>
      <charset val="134"/>
    </font>
    <font>
      <sz val="18"/>
      <name val="Noto Sans"/>
      <family val="2"/>
    </font>
    <font>
      <b val="true"/>
      <sz val="11"/>
      <name val="Noto Sans"/>
      <family val="2"/>
    </font>
    <font>
      <sz val="10"/>
      <color rgb="FF000000"/>
      <name val="宋体"/>
      <family val="0"/>
      <charset val="134"/>
    </font>
    <font>
      <sz val="10"/>
      <name val="Noto Sans"/>
      <family val="2"/>
    </font>
    <font>
      <sz val="10"/>
      <color rgb="FF000000"/>
      <name val="Noto Sans"/>
      <family val="2"/>
    </font>
    <font>
      <sz val="10"/>
      <name val="宋体"/>
      <family val="0"/>
      <charset val="134"/>
    </font>
  </fonts>
  <fills count="33">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s>
  <borders count="1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14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20"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16"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4"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10" fillId="0" borderId="0" applyFont="true" applyBorder="true" applyAlignment="true" applyProtection="true">
      <alignment horizontal="center" vertical="bottom" textRotation="0" wrapText="true" indent="0" shrinkToFit="false"/>
      <protection locked="false" hidden="false"/>
    </xf>
    <xf numFmtId="164" fontId="11" fillId="0" borderId="0" applyFont="true" applyBorder="false" applyAlignment="false" applyProtection="false"/>
    <xf numFmtId="166" fontId="0" fillId="0" borderId="0" applyFont="true" applyBorder="false" applyAlignment="false" applyProtection="false"/>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3"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false" applyProtection="false"/>
    <xf numFmtId="164" fontId="15" fillId="0" borderId="1" applyFont="true" applyBorder="true" applyAlignment="false" applyProtection="false"/>
    <xf numFmtId="164" fontId="15" fillId="0" borderId="2" applyFont="true" applyBorder="true" applyAlignment="true" applyProtection="true">
      <alignment horizontal="left" vertical="center" textRotation="0" wrapText="false" indent="0" shrinkToFit="false"/>
      <protection locked="true" hidden="false"/>
    </xf>
    <xf numFmtId="164" fontId="14" fillId="18" borderId="0" applyFont="true" applyBorder="false" applyAlignment="false" applyProtection="false"/>
    <xf numFmtId="174" fontId="16" fillId="21" borderId="0" applyFont="true" applyBorder="true" applyAlignment="true" applyProtection="true">
      <alignment horizontal="general" vertical="bottom" textRotation="0" wrapText="false" indent="0" shrinkToFit="false"/>
      <protection locked="true" hidden="false"/>
    </xf>
    <xf numFmtId="174" fontId="17"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2" fontId="10"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11"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64" fontId="0" fillId="23" borderId="0" applyFont="true" applyBorder="false" applyAlignment="false" applyProtection="false"/>
    <xf numFmtId="164" fontId="0" fillId="23" borderId="0" applyFont="true" applyBorder="false" applyAlignment="false" applyProtection="false"/>
    <xf numFmtId="164" fontId="0" fillId="23" borderId="0" applyFont="true" applyBorder="false" applyAlignment="false" applyProtection="false"/>
    <xf numFmtId="164" fontId="0" fillId="23" borderId="0" applyFont="true" applyBorder="false" applyAlignment="false" applyProtection="false"/>
    <xf numFmtId="164" fontId="11" fillId="0" borderId="0" applyFont="true" applyBorder="false" applyAlignment="false" applyProtection="false"/>
    <xf numFmtId="164" fontId="19" fillId="24" borderId="4"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24" borderId="4" applyFont="true" applyBorder="true" applyAlignment="true" applyProtection="true">
      <alignment horizontal="general" vertical="bottom" textRotation="0" wrapText="false" indent="0" shrinkToFit="false"/>
      <protection locked="false" hidden="false"/>
    </xf>
    <xf numFmtId="164" fontId="19" fillId="24" borderId="4" applyFont="true" applyBorder="true" applyAlignment="true" applyProtection="true">
      <alignment horizontal="general" vertical="bottom" textRotation="0" wrapText="false" indent="0" shrinkToFit="false"/>
      <protection locked="false" hidden="false"/>
    </xf>
    <xf numFmtId="164" fontId="21" fillId="0" borderId="5" applyFont="true" applyBorder="true" applyAlignment="true" applyProtection="false">
      <alignment horizontal="left" vertical="bottom" textRotation="0" wrapText="false" indent="0" shrinkToFit="false"/>
    </xf>
    <xf numFmtId="164" fontId="22" fillId="0" borderId="0" applyFont="true" applyBorder="false" applyAlignment="false" applyProtection="false"/>
    <xf numFmtId="164" fontId="23"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0" fillId="0" borderId="6" applyFont="true" applyBorder="true" applyAlignment="true" applyProtection="false">
      <alignment horizontal="left" vertical="bottom" textRotation="0" wrapText="false" indent="0" shrinkToFit="false"/>
    </xf>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5"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5" fillId="6"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8" fillId="5" borderId="0" applyFont="true" applyBorder="false" applyAlignment="false" applyProtection="false"/>
    <xf numFmtId="164" fontId="28" fillId="5" borderId="0" applyFont="true" applyBorder="false" applyAlignment="false" applyProtection="false"/>
    <xf numFmtId="164" fontId="28" fillId="5"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9" fillId="3" borderId="0" applyFont="true" applyBorder="false" applyAlignment="false" applyProtection="false"/>
    <xf numFmtId="164" fontId="29" fillId="3" borderId="0" applyFont="true" applyBorder="false" applyAlignment="false" applyProtection="false"/>
    <xf numFmtId="164" fontId="29" fillId="3" borderId="0" applyFont="true" applyBorder="false" applyAlignment="false" applyProtection="false"/>
    <xf numFmtId="164" fontId="29" fillId="3" borderId="0" applyFont="true" applyBorder="false" applyAlignment="false" applyProtection="false"/>
    <xf numFmtId="164" fontId="29" fillId="3" borderId="0" applyFont="true" applyBorder="false" applyAlignment="false" applyProtection="false"/>
    <xf numFmtId="164" fontId="29"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30" fillId="3" borderId="0" applyFont="true" applyBorder="false" applyAlignment="false" applyProtection="false"/>
    <xf numFmtId="164" fontId="30" fillId="3" borderId="0" applyFont="true" applyBorder="false" applyAlignment="false" applyProtection="false"/>
    <xf numFmtId="164" fontId="27" fillId="3" borderId="0" applyFont="true" applyBorder="false" applyAlignment="false" applyProtection="false"/>
    <xf numFmtId="164" fontId="28" fillId="5" borderId="0" applyFont="true" applyBorder="false" applyAlignment="false" applyProtection="false"/>
    <xf numFmtId="164" fontId="27" fillId="3" borderId="0" applyFont="true" applyBorder="false" applyAlignment="false" applyProtection="false"/>
    <xf numFmtId="164" fontId="30"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28" fillId="3" borderId="0" applyFont="true" applyBorder="false" applyAlignment="false" applyProtection="false"/>
    <xf numFmtId="164" fontId="28"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30"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30" fillId="3" borderId="0" applyFont="true" applyBorder="false" applyAlignment="false" applyProtection="false"/>
    <xf numFmtId="164" fontId="30" fillId="3" borderId="0" applyFont="true" applyBorder="false" applyAlignment="false" applyProtection="false"/>
    <xf numFmtId="164" fontId="30"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27" fillId="3" borderId="0" applyFont="true" applyBorder="false" applyAlignment="false" applyProtection="false"/>
    <xf numFmtId="164" fontId="30" fillId="3" borderId="0" applyFont="true" applyBorder="false" applyAlignment="false" applyProtection="false"/>
    <xf numFmtId="164" fontId="30" fillId="3" borderId="0" applyFont="true" applyBorder="false" applyAlignment="false" applyProtection="false"/>
    <xf numFmtId="164" fontId="30" fillId="3" borderId="0" applyFont="true" applyBorder="false" applyAlignment="false" applyProtection="false"/>
    <xf numFmtId="164" fontId="30" fillId="3"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3" fillId="25" borderId="0" applyFont="true" applyBorder="false" applyAlignment="false" applyProtection="false"/>
    <xf numFmtId="164" fontId="33" fillId="25" borderId="0" applyFont="true" applyBorder="false" applyAlignment="false" applyProtection="false"/>
    <xf numFmtId="164" fontId="33" fillId="26" borderId="0" applyFont="true" applyBorder="false" applyAlignment="false" applyProtection="false"/>
    <xf numFmtId="164" fontId="33" fillId="26" borderId="0" applyFont="true" applyBorder="false" applyAlignment="false" applyProtection="false"/>
    <xf numFmtId="164" fontId="33" fillId="27" borderId="0" applyFont="true" applyBorder="false" applyAlignment="false" applyProtection="false"/>
    <xf numFmtId="164" fontId="33" fillId="27"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31" borderId="0" applyFont="true" applyBorder="false" applyAlignment="false" applyProtection="false"/>
    <xf numFmtId="164" fontId="6" fillId="31" borderId="0" applyFont="true" applyBorder="false" applyAlignment="false" applyProtection="false"/>
    <xf numFmtId="164" fontId="6" fillId="31" borderId="0" applyFont="true" applyBorder="false" applyAlignment="false" applyProtection="false"/>
    <xf numFmtId="164" fontId="6" fillId="31" borderId="0" applyFont="true" applyBorder="false" applyAlignment="false" applyProtection="false"/>
    <xf numFmtId="164" fontId="6" fillId="31" borderId="0" applyFont="true" applyBorder="false" applyAlignment="false" applyProtection="false"/>
    <xf numFmtId="164" fontId="6" fillId="31" borderId="0" applyFont="true" applyBorder="false" applyAlignment="false" applyProtection="false"/>
    <xf numFmtId="164" fontId="6" fillId="31" borderId="0" applyFont="true" applyBorder="false" applyAlignment="false" applyProtection="false"/>
    <xf numFmtId="164" fontId="6" fillId="31" borderId="0" applyFont="true" applyBorder="false" applyAlignment="false" applyProtection="false"/>
    <xf numFmtId="164" fontId="6" fillId="3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5" applyFont="true" applyBorder="true" applyAlignment="true" applyProtection="false">
      <alignment horizontal="center" vertical="bottom" textRotation="0" wrapText="false" indent="0" shrinkToFit="false"/>
    </xf>
    <xf numFmtId="193" fontId="0" fillId="0" borderId="5" applyFont="true" applyBorder="true" applyAlignment="true" applyProtection="false">
      <alignment horizontal="right"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4" fillId="0" borderId="7" applyFont="true" applyBorder="true" applyAlignment="false" applyProtection="false"/>
    <xf numFmtId="164" fontId="34" fillId="0" borderId="7" applyFont="true" applyBorder="true" applyAlignment="false" applyProtection="false"/>
    <xf numFmtId="164" fontId="34" fillId="0" borderId="7" applyFont="true" applyBorder="true" applyAlignment="false" applyProtection="false"/>
    <xf numFmtId="164" fontId="34" fillId="0" borderId="7" applyFont="true" applyBorder="true" applyAlignment="false" applyProtection="false"/>
    <xf numFmtId="164" fontId="34" fillId="0" borderId="7" applyFont="true" applyBorder="true" applyAlignment="false" applyProtection="false"/>
    <xf numFmtId="164" fontId="34" fillId="0" borderId="7" applyFont="true" applyBorder="true" applyAlignment="false" applyProtection="false"/>
    <xf numFmtId="164" fontId="34" fillId="0" borderId="7" applyFont="true" applyBorder="true" applyAlignment="false" applyProtection="false"/>
    <xf numFmtId="164" fontId="34" fillId="0" borderId="7" applyFont="true" applyBorder="true" applyAlignment="false" applyProtection="false"/>
    <xf numFmtId="164" fontId="34" fillId="0" borderId="7"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6" applyFont="true" applyBorder="true" applyAlignment="true" applyProtection="false">
      <alignment horizontal="center"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20" borderId="10" applyFont="true" applyBorder="true" applyAlignment="false" applyProtection="false"/>
    <xf numFmtId="164" fontId="39" fillId="20" borderId="10" applyFont="true" applyBorder="true" applyAlignment="false" applyProtection="false"/>
    <xf numFmtId="164" fontId="39" fillId="20" borderId="10" applyFont="true" applyBorder="true" applyAlignment="false" applyProtection="false"/>
    <xf numFmtId="164" fontId="39" fillId="20" borderId="10" applyFont="true" applyBorder="true" applyAlignment="false" applyProtection="false"/>
    <xf numFmtId="164" fontId="39" fillId="20" borderId="10" applyFont="true" applyBorder="true" applyAlignment="false" applyProtection="false"/>
    <xf numFmtId="164" fontId="39" fillId="20" borderId="10" applyFont="true" applyBorder="true" applyAlignment="false" applyProtection="false"/>
    <xf numFmtId="164" fontId="39" fillId="20" borderId="10" applyFont="true" applyBorder="true" applyAlignment="false" applyProtection="false"/>
    <xf numFmtId="164" fontId="39" fillId="20" borderId="10" applyFont="true" applyBorder="true" applyAlignment="false" applyProtection="false"/>
    <xf numFmtId="164" fontId="39" fillId="20" borderId="10"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18" borderId="12" applyFont="true" applyBorder="true" applyAlignment="false" applyProtection="false"/>
    <xf numFmtId="164" fontId="0" fillId="0" borderId="6" applyFont="true" applyBorder="true" applyAlignment="true" applyProtection="false">
      <alignment horizontal="right" vertical="bottom" textRotation="0" wrapText="false" indent="0" shrinkToFit="false"/>
    </xf>
    <xf numFmtId="164" fontId="41" fillId="0" borderId="0" applyFont="true" applyBorder="fals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4" fillId="19" borderId="13" applyFont="true" applyBorder="true" applyAlignment="false" applyProtection="false"/>
    <xf numFmtId="164" fontId="44" fillId="19" borderId="13" applyFont="true" applyBorder="true" applyAlignment="false" applyProtection="false"/>
    <xf numFmtId="164" fontId="44" fillId="19" borderId="13" applyFont="true" applyBorder="true" applyAlignment="false" applyProtection="false"/>
    <xf numFmtId="164" fontId="44" fillId="19" borderId="13" applyFont="true" applyBorder="true" applyAlignment="false" applyProtection="false"/>
    <xf numFmtId="164" fontId="44" fillId="19" borderId="13" applyFont="true" applyBorder="true" applyAlignment="false" applyProtection="false"/>
    <xf numFmtId="164" fontId="44" fillId="19" borderId="13" applyFont="true" applyBorder="true" applyAlignment="false" applyProtection="false"/>
    <xf numFmtId="164" fontId="44" fillId="19" borderId="13" applyFont="true" applyBorder="true" applyAlignment="false" applyProtection="false"/>
    <xf numFmtId="164" fontId="44" fillId="19" borderId="13" applyFont="true" applyBorder="true" applyAlignment="false" applyProtection="false"/>
    <xf numFmtId="164" fontId="44" fillId="19" borderId="13" applyFont="true" applyBorder="true" applyAlignment="false" applyProtection="false"/>
    <xf numFmtId="164" fontId="45" fillId="7" borderId="13" applyFont="true" applyBorder="true" applyAlignment="false" applyProtection="false"/>
    <xf numFmtId="164" fontId="45" fillId="7" borderId="13" applyFont="true" applyBorder="true" applyAlignment="false" applyProtection="false"/>
    <xf numFmtId="164" fontId="45" fillId="7" borderId="13" applyFont="true" applyBorder="true" applyAlignment="false" applyProtection="false"/>
    <xf numFmtId="164" fontId="45" fillId="7" borderId="13" applyFont="true" applyBorder="true" applyAlignment="false" applyProtection="false"/>
    <xf numFmtId="164" fontId="45" fillId="7" borderId="13" applyFont="true" applyBorder="true" applyAlignment="false" applyProtection="false"/>
    <xf numFmtId="164" fontId="45" fillId="7" borderId="13" applyFont="true" applyBorder="true" applyAlignment="false" applyProtection="false"/>
    <xf numFmtId="164" fontId="45" fillId="7" borderId="13" applyFont="true" applyBorder="true" applyAlignment="false" applyProtection="false"/>
    <xf numFmtId="164" fontId="45" fillId="7" borderId="13" applyFont="true" applyBorder="true" applyAlignment="false" applyProtection="false"/>
    <xf numFmtId="164" fontId="45" fillId="7" borderId="13" applyFont="true" applyBorder="true" applyAlignment="false" applyProtection="false"/>
    <xf numFmtId="164" fontId="46" fillId="19" borderId="14" applyFont="true" applyBorder="true" applyAlignment="false" applyProtection="false"/>
    <xf numFmtId="164" fontId="46" fillId="19" borderId="14" applyFont="true" applyBorder="true" applyAlignment="false" applyProtection="false"/>
    <xf numFmtId="164" fontId="46" fillId="19" borderId="14" applyFont="true" applyBorder="true" applyAlignment="false" applyProtection="false"/>
    <xf numFmtId="164" fontId="46" fillId="19" borderId="14" applyFont="true" applyBorder="true" applyAlignment="false" applyProtection="false"/>
    <xf numFmtId="164" fontId="46" fillId="19" borderId="14" applyFont="true" applyBorder="true" applyAlignment="false" applyProtection="false"/>
    <xf numFmtId="164" fontId="46" fillId="19" borderId="14" applyFont="true" applyBorder="true" applyAlignment="false" applyProtection="false"/>
    <xf numFmtId="164" fontId="46" fillId="19" borderId="14" applyFont="true" applyBorder="true" applyAlignment="false" applyProtection="false"/>
    <xf numFmtId="164" fontId="46" fillId="19" borderId="14" applyFont="true" applyBorder="true" applyAlignment="false" applyProtection="false"/>
    <xf numFmtId="164" fontId="46" fillId="19" borderId="14" applyFont="true" applyBorder="true" applyAlignment="false" applyProtection="false"/>
    <xf numFmtId="164" fontId="47" fillId="32" borderId="0" applyFont="true" applyBorder="false" applyAlignment="false" applyProtection="false"/>
    <xf numFmtId="164" fontId="47" fillId="32" borderId="0" applyFont="true" applyBorder="false" applyAlignment="false" applyProtection="false"/>
    <xf numFmtId="164" fontId="47" fillId="32" borderId="0" applyFont="true" applyBorder="false" applyAlignment="false" applyProtection="false"/>
    <xf numFmtId="164" fontId="47" fillId="32" borderId="0" applyFont="true" applyBorder="false" applyAlignment="false" applyProtection="false"/>
    <xf numFmtId="164" fontId="47" fillId="32" borderId="0" applyFont="true" applyBorder="false" applyAlignment="false" applyProtection="false"/>
    <xf numFmtId="164" fontId="47" fillId="32" borderId="0" applyFont="true" applyBorder="false" applyAlignment="false" applyProtection="false"/>
    <xf numFmtId="164" fontId="47" fillId="32" borderId="0" applyFont="true" applyBorder="false" applyAlignment="false" applyProtection="false"/>
    <xf numFmtId="164" fontId="47" fillId="32" borderId="0" applyFont="true" applyBorder="false" applyAlignment="false" applyProtection="false"/>
    <xf numFmtId="164" fontId="47" fillId="32" borderId="0" applyFont="true" applyBorder="false" applyAlignment="false" applyProtection="false"/>
    <xf numFmtId="164" fontId="21" fillId="0" borderId="5" applyFont="true" applyBorder="true" applyAlignment="true" applyProtection="false">
      <alignment horizontal="center" vertical="bottom" textRotation="0" wrapText="false" indent="0" shrinkToFit="false"/>
    </xf>
    <xf numFmtId="164" fontId="48" fillId="0" borderId="15" applyFont="true" applyBorder="true" applyAlignment="false" applyProtection="false"/>
    <xf numFmtId="164" fontId="48" fillId="0" borderId="15" applyFont="true" applyBorder="true" applyAlignment="false" applyProtection="false"/>
    <xf numFmtId="164" fontId="48" fillId="0" borderId="15" applyFont="true" applyBorder="true" applyAlignment="false" applyProtection="false"/>
    <xf numFmtId="164" fontId="48" fillId="0" borderId="15" applyFont="true" applyBorder="true" applyAlignment="false" applyProtection="false"/>
    <xf numFmtId="164" fontId="48" fillId="0" borderId="15" applyFont="true" applyBorder="true" applyAlignment="false" applyProtection="false"/>
    <xf numFmtId="164" fontId="48" fillId="0" borderId="15" applyFont="true" applyBorder="true" applyAlignment="false" applyProtection="false"/>
    <xf numFmtId="164" fontId="48" fillId="0" borderId="15" applyFont="true" applyBorder="true" applyAlignment="false" applyProtection="false"/>
    <xf numFmtId="164" fontId="48" fillId="0" borderId="15" applyFont="true" applyBorder="true" applyAlignment="false" applyProtection="false"/>
    <xf numFmtId="164" fontId="48" fillId="0" borderId="15"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65" fontId="54" fillId="0" borderId="17" xfId="638"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false" indent="0" shrinkToFit="false"/>
      <protection locked="true" hidden="false"/>
    </xf>
    <xf numFmtId="164" fontId="56" fillId="0" borderId="18" xfId="569" applyFont="true" applyBorder="true" applyAlignment="true" applyProtection="false">
      <alignment horizontal="center" vertical="center" textRotation="0" wrapText="true" indent="0" shrinkToFit="false"/>
      <protection locked="true" hidden="false"/>
    </xf>
    <xf numFmtId="164" fontId="54" fillId="0" borderId="17" xfId="774" applyFont="true" applyBorder="true" applyAlignment="true" applyProtection="false">
      <alignment horizontal="center" vertical="center" textRotation="0" wrapText="true" indent="0" shrinkToFit="false"/>
      <protection locked="true" hidden="false"/>
    </xf>
    <xf numFmtId="165" fontId="56" fillId="0" borderId="17" xfId="638"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4" fontId="55" fillId="0" borderId="17" xfId="0" applyFont="true" applyBorder="true" applyAlignment="true" applyProtection="false">
      <alignment horizontal="center" vertical="center" textRotation="0" wrapText="true" indent="0" shrinkToFit="true"/>
      <protection locked="true" hidden="false"/>
    </xf>
    <xf numFmtId="164" fontId="55" fillId="0" borderId="18" xfId="0" applyFont="true" applyBorder="true" applyAlignment="true" applyProtection="false">
      <alignment horizontal="center" vertical="center" textRotation="0" wrapText="true" indent="0" shrinkToFit="tru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general" vertical="center" textRotation="0" wrapText="false" indent="0" shrinkToFit="false"/>
      <protection locked="true" hidden="false"/>
    </xf>
  </cellXfs>
  <cellStyles count="141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2" xfId="21"/>
    <cellStyle name="20% - 强调文字颜色 1 2 2" xfId="22"/>
    <cellStyle name="20% - 强调文字颜色 1 2 3" xfId="23"/>
    <cellStyle name="20% - 强调文字颜色 1 2 4" xfId="24"/>
    <cellStyle name="20% - 强调文字颜色 1 3" xfId="25"/>
    <cellStyle name="20% - 强调文字颜色 1 3 2" xfId="26"/>
    <cellStyle name="20% - 强调文字颜色 1 4" xfId="27"/>
    <cellStyle name="20% - 强调文字颜色 1 5" xfId="28"/>
    <cellStyle name="20% - 强调文字颜色 1 6" xfId="29"/>
    <cellStyle name="20% - 强调文字颜色 2 2" xfId="30"/>
    <cellStyle name="20% - 强调文字颜色 2 2 2" xfId="31"/>
    <cellStyle name="20% - 强调文字颜色 2 2 3" xfId="32"/>
    <cellStyle name="20% - 强调文字颜色 2 2 4" xfId="33"/>
    <cellStyle name="20% - 强调文字颜色 2 3" xfId="34"/>
    <cellStyle name="20% - 强调文字颜色 2 3 2" xfId="35"/>
    <cellStyle name="20% - 强调文字颜色 2 4" xfId="36"/>
    <cellStyle name="20% - 强调文字颜色 2 5" xfId="37"/>
    <cellStyle name="20% - 强调文字颜色 2 6" xfId="38"/>
    <cellStyle name="20% - 强调文字颜色 3 2" xfId="39"/>
    <cellStyle name="20% - 强调文字颜色 3 2 2" xfId="40"/>
    <cellStyle name="20% - 强调文字颜色 3 2 3" xfId="41"/>
    <cellStyle name="20% - 强调文字颜色 3 2 4" xfId="42"/>
    <cellStyle name="20% - 强调文字颜色 3 3" xfId="43"/>
    <cellStyle name="20% - 强调文字颜色 3 3 2" xfId="44"/>
    <cellStyle name="20% - 强调文字颜色 3 4" xfId="45"/>
    <cellStyle name="20% - 强调文字颜色 3 5" xfId="46"/>
    <cellStyle name="20% - 强调文字颜色 3 6" xfId="47"/>
    <cellStyle name="20% - 强调文字颜色 4 2" xfId="48"/>
    <cellStyle name="20% - 强调文字颜色 4 2 2" xfId="49"/>
    <cellStyle name="20% - 强调文字颜色 4 2 3" xfId="50"/>
    <cellStyle name="20% - 强调文字颜色 4 2 4" xfId="51"/>
    <cellStyle name="20% - 强调文字颜色 4 3" xfId="52"/>
    <cellStyle name="20% - 强调文字颜色 4 3 2" xfId="53"/>
    <cellStyle name="20% - 强调文字颜色 4 4" xfId="54"/>
    <cellStyle name="20% - 强调文字颜色 4 5" xfId="55"/>
    <cellStyle name="20% - 强调文字颜色 4 6" xfId="56"/>
    <cellStyle name="20% - 强调文字颜色 5 2" xfId="57"/>
    <cellStyle name="20% - 强调文字颜色 5 2 2" xfId="58"/>
    <cellStyle name="20% - 强调文字颜色 5 2 3" xfId="59"/>
    <cellStyle name="20% - 强调文字颜色 5 2 4" xfId="60"/>
    <cellStyle name="20% - 强调文字颜色 5 3" xfId="61"/>
    <cellStyle name="20% - 强调文字颜色 5 3 2" xfId="62"/>
    <cellStyle name="20% - 强调文字颜色 5 4" xfId="63"/>
    <cellStyle name="20% - 强调文字颜色 5 5" xfId="64"/>
    <cellStyle name="20% - 强调文字颜色 5 6" xfId="65"/>
    <cellStyle name="20% - 强调文字颜色 6 2" xfId="66"/>
    <cellStyle name="20% - 强调文字颜色 6 2 2" xfId="67"/>
    <cellStyle name="20% - 强调文字颜色 6 2 3" xfId="68"/>
    <cellStyle name="20% - 强调文字颜色 6 2 4" xfId="69"/>
    <cellStyle name="20% - 强调文字颜色 6 3" xfId="70"/>
    <cellStyle name="20% - 强调文字颜色 6 3 2" xfId="71"/>
    <cellStyle name="20% - 强调文字颜色 6 4" xfId="72"/>
    <cellStyle name="20% - 强调文字颜色 6 5" xfId="73"/>
    <cellStyle name="20% - 强调文字颜色 6 6" xfId="74"/>
    <cellStyle name="40% - 强调文字颜色 1 2" xfId="75"/>
    <cellStyle name="40% - 强调文字颜色 1 2 2" xfId="76"/>
    <cellStyle name="40% - 强调文字颜色 1 2 3" xfId="77"/>
    <cellStyle name="40% - 强调文字颜色 1 2 4" xfId="78"/>
    <cellStyle name="40% - 强调文字颜色 1 3" xfId="79"/>
    <cellStyle name="40% - 强调文字颜色 1 3 2" xfId="80"/>
    <cellStyle name="40% - 强调文字颜色 1 4" xfId="81"/>
    <cellStyle name="40% - 强调文字颜色 1 5" xfId="82"/>
    <cellStyle name="40% - 强调文字颜色 1 6" xfId="83"/>
    <cellStyle name="40% - 强调文字颜色 2 2" xfId="84"/>
    <cellStyle name="40% - 强调文字颜色 2 2 2" xfId="85"/>
    <cellStyle name="40% - 强调文字颜色 2 2 3" xfId="86"/>
    <cellStyle name="40% - 强调文字颜色 2 2 4" xfId="87"/>
    <cellStyle name="40% - 强调文字颜色 2 3" xfId="88"/>
    <cellStyle name="40% - 强调文字颜色 2 3 2" xfId="89"/>
    <cellStyle name="40% - 强调文字颜色 2 4" xfId="90"/>
    <cellStyle name="40% - 强调文字颜色 2 5" xfId="91"/>
    <cellStyle name="40% - 强调文字颜色 2 6" xfId="92"/>
    <cellStyle name="40% - 强调文字颜色 3 2" xfId="93"/>
    <cellStyle name="40% - 强调文字颜色 3 2 2" xfId="94"/>
    <cellStyle name="40% - 强调文字颜色 3 2 3" xfId="95"/>
    <cellStyle name="40% - 强调文字颜色 3 2 4" xfId="96"/>
    <cellStyle name="40% - 强调文字颜色 3 3" xfId="97"/>
    <cellStyle name="40% - 强调文字颜色 3 3 2" xfId="98"/>
    <cellStyle name="40% - 强调文字颜色 3 4" xfId="99"/>
    <cellStyle name="40% - 强调文字颜色 3 5" xfId="100"/>
    <cellStyle name="40% - 强调文字颜色 3 6" xfId="101"/>
    <cellStyle name="40% - 强调文字颜色 4 2" xfId="102"/>
    <cellStyle name="40% - 强调文字颜色 4 2 2" xfId="103"/>
    <cellStyle name="40% - 强调文字颜色 4 2 3" xfId="104"/>
    <cellStyle name="40% - 强调文字颜色 4 2 4" xfId="105"/>
    <cellStyle name="40% - 强调文字颜色 4 3" xfId="106"/>
    <cellStyle name="40% - 强调文字颜色 4 3 2" xfId="107"/>
    <cellStyle name="40% - 强调文字颜色 4 4" xfId="108"/>
    <cellStyle name="40% - 强调文字颜色 4 5" xfId="109"/>
    <cellStyle name="40% - 强调文字颜色 4 6" xfId="110"/>
    <cellStyle name="40% - 强调文字颜色 5 2" xfId="111"/>
    <cellStyle name="40% - 强调文字颜色 5 2 2" xfId="112"/>
    <cellStyle name="40% - 强调文字颜色 5 2 3" xfId="113"/>
    <cellStyle name="40% - 强调文字颜色 5 2 4" xfId="114"/>
    <cellStyle name="40% - 强调文字颜色 5 3" xfId="115"/>
    <cellStyle name="40% - 强调文字颜色 5 3 2" xfId="116"/>
    <cellStyle name="40% - 强调文字颜色 5 4" xfId="117"/>
    <cellStyle name="40% - 强调文字颜色 5 5" xfId="118"/>
    <cellStyle name="40% - 强调文字颜色 5 6" xfId="119"/>
    <cellStyle name="40% - 强调文字颜色 6 2" xfId="120"/>
    <cellStyle name="40% - 强调文字颜色 6 2 2" xfId="121"/>
    <cellStyle name="40% - 强调文字颜色 6 2 3" xfId="122"/>
    <cellStyle name="40% - 强调文字颜色 6 2 4" xfId="123"/>
    <cellStyle name="40% - 强调文字颜色 6 3" xfId="124"/>
    <cellStyle name="40% - 强调文字颜色 6 3 2" xfId="125"/>
    <cellStyle name="40% - 强调文字颜色 6 4" xfId="126"/>
    <cellStyle name="40% - 强调文字颜色 6 5" xfId="127"/>
    <cellStyle name="40% - 强调文字颜色 6 6" xfId="128"/>
    <cellStyle name="60% - 强调文字颜色 1 2" xfId="129"/>
    <cellStyle name="60% - 强调文字颜色 1 2 2" xfId="130"/>
    <cellStyle name="60% - 强调文字颜色 1 2 3" xfId="131"/>
    <cellStyle name="60% - 强调文字颜色 1 2 4" xfId="132"/>
    <cellStyle name="60% - 强调文字颜色 1 3" xfId="133"/>
    <cellStyle name="60% - 强调文字颜色 1 3 2" xfId="134"/>
    <cellStyle name="60% - 强调文字颜色 1 4" xfId="135"/>
    <cellStyle name="60% - 强调文字颜色 1 5" xfId="136"/>
    <cellStyle name="60% - 强调文字颜色 1 6" xfId="137"/>
    <cellStyle name="60% - 强调文字颜色 2 2" xfId="138"/>
    <cellStyle name="60% - 强调文字颜色 2 2 2" xfId="139"/>
    <cellStyle name="60% - 强调文字颜色 2 2 3" xfId="140"/>
    <cellStyle name="60% - 强调文字颜色 2 2 4" xfId="141"/>
    <cellStyle name="60% - 强调文字颜色 2 3" xfId="142"/>
    <cellStyle name="60% - 强调文字颜色 2 3 2" xfId="143"/>
    <cellStyle name="60% - 强调文字颜色 2 4" xfId="144"/>
    <cellStyle name="60% - 强调文字颜色 2 5" xfId="145"/>
    <cellStyle name="60% - 强调文字颜色 2 6" xfId="146"/>
    <cellStyle name="60% - 强调文字颜色 3 2" xfId="147"/>
    <cellStyle name="60% - 强调文字颜色 3 2 2" xfId="148"/>
    <cellStyle name="60% - 强调文字颜色 3 2 3" xfId="149"/>
    <cellStyle name="60% - 强调文字颜色 3 2 4" xfId="150"/>
    <cellStyle name="60% - 强调文字颜色 3 3" xfId="151"/>
    <cellStyle name="60% - 强调文字颜色 3 3 2" xfId="152"/>
    <cellStyle name="60% - 强调文字颜色 3 4" xfId="153"/>
    <cellStyle name="60% - 强调文字颜色 3 5" xfId="154"/>
    <cellStyle name="60% - 强调文字颜色 3 6" xfId="155"/>
    <cellStyle name="60% - 强调文字颜色 4 2" xfId="156"/>
    <cellStyle name="60% - 强调文字颜色 4 2 2" xfId="157"/>
    <cellStyle name="60% - 强调文字颜色 4 2 3" xfId="158"/>
    <cellStyle name="60% - 强调文字颜色 4 2 4" xfId="159"/>
    <cellStyle name="60% - 强调文字颜色 4 3" xfId="160"/>
    <cellStyle name="60% - 强调文字颜色 4 3 2" xfId="161"/>
    <cellStyle name="60% - 强调文字颜色 4 4" xfId="162"/>
    <cellStyle name="60% - 强调文字颜色 4 5" xfId="163"/>
    <cellStyle name="60% - 强调文字颜色 4 6" xfId="164"/>
    <cellStyle name="60% - 强调文字颜色 5 2" xfId="165"/>
    <cellStyle name="60% - 强调文字颜色 5 2 2" xfId="166"/>
    <cellStyle name="60% - 强调文字颜色 5 2 3" xfId="167"/>
    <cellStyle name="60% - 强调文字颜色 5 2 4" xfId="168"/>
    <cellStyle name="60% - 强调文字颜色 5 3" xfId="169"/>
    <cellStyle name="60% - 强调文字颜色 5 3 2" xfId="170"/>
    <cellStyle name="60% - 强调文字颜色 5 4" xfId="171"/>
    <cellStyle name="60% - 强调文字颜色 5 5" xfId="172"/>
    <cellStyle name="60% - 强调文字颜色 5 6" xfId="173"/>
    <cellStyle name="60% - 强调文字颜色 6 2" xfId="174"/>
    <cellStyle name="60% - 强调文字颜色 6 2 2" xfId="175"/>
    <cellStyle name="60% - 强调文字颜色 6 2 3" xfId="176"/>
    <cellStyle name="60% - 强调文字颜色 6 2 4" xfId="177"/>
    <cellStyle name="60% - 强调文字颜色 6 3" xfId="178"/>
    <cellStyle name="60% - 强调文字颜色 6 3 2" xfId="179"/>
    <cellStyle name="60% - 强调文字颜色 6 4" xfId="180"/>
    <cellStyle name="60% - 强调文字颜色 6 5" xfId="181"/>
    <cellStyle name="60% - 强调文字颜色 6 6" xfId="182"/>
    <cellStyle name="6mal" xfId="183"/>
    <cellStyle name="_20100326高清市院遂宁检察院1080P配置清单26日改" xfId="184"/>
    <cellStyle name="_Book1" xfId="185"/>
    <cellStyle name="_Book1_1" xfId="186"/>
    <cellStyle name="_Book1_2" xfId="187"/>
    <cellStyle name="_Book1_2 2" xfId="188"/>
    <cellStyle name="_Book1_2 2 2" xfId="189"/>
    <cellStyle name="_Book1_2 3" xfId="190"/>
    <cellStyle name="_Book1_3" xfId="191"/>
    <cellStyle name="_ET_STYLE_NoName_00_" xfId="192"/>
    <cellStyle name="_ET_STYLE_NoName_00__Book1" xfId="193"/>
    <cellStyle name="_ET_STYLE_NoName_00__Book1_1" xfId="194"/>
    <cellStyle name="_ET_STYLE_NoName_00__Sheet3" xfId="195"/>
    <cellStyle name="_Sheet1" xfId="196"/>
    <cellStyle name="_Sheet1_Book1" xfId="197"/>
    <cellStyle name="_弱电系统设备配置报价清单" xfId="198"/>
    <cellStyle name="Accent1" xfId="199"/>
    <cellStyle name="Accent1 - 20%" xfId="200"/>
    <cellStyle name="Accent1 - 20% 2" xfId="201"/>
    <cellStyle name="Accent1 - 40%" xfId="202"/>
    <cellStyle name="Accent1 - 40% 2" xfId="203"/>
    <cellStyle name="Accent1 - 60%" xfId="204"/>
    <cellStyle name="Accent1 - 60% 2" xfId="205"/>
    <cellStyle name="Accent1 - 60% 2 2" xfId="206"/>
    <cellStyle name="Accent1 - 60% 3" xfId="207"/>
    <cellStyle name="Accent1 2" xfId="208"/>
    <cellStyle name="Accent1 2 2" xfId="209"/>
    <cellStyle name="Accent1 3" xfId="210"/>
    <cellStyle name="Accent1_Sheet1" xfId="211"/>
    <cellStyle name="Accent2" xfId="212"/>
    <cellStyle name="Accent2 - 20%" xfId="213"/>
    <cellStyle name="Accent2 - 20% 2" xfId="214"/>
    <cellStyle name="Accent2 - 40%" xfId="215"/>
    <cellStyle name="Accent2 - 40% 2" xfId="216"/>
    <cellStyle name="Accent2 - 60%" xfId="217"/>
    <cellStyle name="Accent2 - 60% 2" xfId="218"/>
    <cellStyle name="Accent2 - 60% 2 2" xfId="219"/>
    <cellStyle name="Accent2 - 60% 3" xfId="220"/>
    <cellStyle name="Accent2 2" xfId="221"/>
    <cellStyle name="Accent2 2 2" xfId="222"/>
    <cellStyle name="Accent2 3" xfId="223"/>
    <cellStyle name="Accent2_Sheet1" xfId="224"/>
    <cellStyle name="Accent3" xfId="225"/>
    <cellStyle name="Accent3 - 20%" xfId="226"/>
    <cellStyle name="Accent3 - 20% 2" xfId="227"/>
    <cellStyle name="Accent3 - 40%" xfId="228"/>
    <cellStyle name="Accent3 - 40% 2" xfId="229"/>
    <cellStyle name="Accent3 - 60%" xfId="230"/>
    <cellStyle name="Accent3 - 60% 2" xfId="231"/>
    <cellStyle name="Accent3 - 60% 2 2" xfId="232"/>
    <cellStyle name="Accent3 - 60% 3" xfId="233"/>
    <cellStyle name="Accent3 2" xfId="234"/>
    <cellStyle name="Accent3 2 2" xfId="235"/>
    <cellStyle name="Accent3 3" xfId="236"/>
    <cellStyle name="Accent3_Sheet1" xfId="237"/>
    <cellStyle name="Accent4" xfId="238"/>
    <cellStyle name="Accent4 - 20%" xfId="239"/>
    <cellStyle name="Accent4 - 20% 2" xfId="240"/>
    <cellStyle name="Accent4 - 40%" xfId="241"/>
    <cellStyle name="Accent4 - 40% 2" xfId="242"/>
    <cellStyle name="Accent4 - 60%" xfId="243"/>
    <cellStyle name="Accent4 - 60% 2" xfId="244"/>
    <cellStyle name="Accent4 - 60% 2 2" xfId="245"/>
    <cellStyle name="Accent4 - 60% 3" xfId="246"/>
    <cellStyle name="Accent4 2" xfId="247"/>
    <cellStyle name="Accent4 2 2" xfId="248"/>
    <cellStyle name="Accent4 3" xfId="249"/>
    <cellStyle name="Accent4_Sheet1" xfId="250"/>
    <cellStyle name="Accent5" xfId="251"/>
    <cellStyle name="Accent5 - 20%" xfId="252"/>
    <cellStyle name="Accent5 - 20% 2" xfId="253"/>
    <cellStyle name="Accent5 - 40%" xfId="254"/>
    <cellStyle name="Accent5 - 40% 2" xfId="255"/>
    <cellStyle name="Accent5 - 60%" xfId="256"/>
    <cellStyle name="Accent5 - 60% 2" xfId="257"/>
    <cellStyle name="Accent5 - 60% 2 2" xfId="258"/>
    <cellStyle name="Accent5 - 60% 3" xfId="259"/>
    <cellStyle name="Accent5 2" xfId="260"/>
    <cellStyle name="Accent5 2 2" xfId="261"/>
    <cellStyle name="Accent5 3" xfId="262"/>
    <cellStyle name="Accent5_Sheet1" xfId="263"/>
    <cellStyle name="Accent6" xfId="264"/>
    <cellStyle name="Accent6 - 20%" xfId="265"/>
    <cellStyle name="Accent6 - 20% 2" xfId="266"/>
    <cellStyle name="Accent6 - 40%" xfId="267"/>
    <cellStyle name="Accent6 - 40% 2" xfId="268"/>
    <cellStyle name="Accent6 - 60%" xfId="269"/>
    <cellStyle name="Accent6 - 60% 2" xfId="270"/>
    <cellStyle name="Accent6 - 60% 2 2" xfId="271"/>
    <cellStyle name="Accent6 - 60% 3" xfId="272"/>
    <cellStyle name="Accent6 2" xfId="273"/>
    <cellStyle name="Accent6 2 2" xfId="274"/>
    <cellStyle name="Accent6 3" xfId="275"/>
    <cellStyle name="Accent6_Sheet1" xfId="276"/>
    <cellStyle name="args.style" xfId="277"/>
    <cellStyle name="ColLevel_0" xfId="278"/>
    <cellStyle name="Comma [0]_!!!GO" xfId="279"/>
    <cellStyle name="comma zerodec" xfId="280"/>
    <cellStyle name="Comma_!!!GO" xfId="281"/>
    <cellStyle name="Currency [0]_!!!GO" xfId="282"/>
    <cellStyle name="Currency1" xfId="283"/>
    <cellStyle name="Currency_!!!GO" xfId="284"/>
    <cellStyle name="Date" xfId="285"/>
    <cellStyle name="Dollar (zero dec)" xfId="286"/>
    <cellStyle name="Grey" xfId="287"/>
    <cellStyle name="Header1" xfId="288"/>
    <cellStyle name="Header2" xfId="289"/>
    <cellStyle name="Input [yellow]" xfId="290"/>
    <cellStyle name="Input Cells" xfId="291"/>
    <cellStyle name="Linked Cells" xfId="292"/>
    <cellStyle name="Millares [0]_96 Risk" xfId="293"/>
    <cellStyle name="Millares_96 Risk" xfId="294"/>
    <cellStyle name="Milliers [0]_!!!GO" xfId="295"/>
    <cellStyle name="Milliers_!!!GO" xfId="296"/>
    <cellStyle name="Moneda [0]_96 Risk" xfId="297"/>
    <cellStyle name="Moneda_96 Risk" xfId="298"/>
    <cellStyle name="Mon閠aire [0]_!!!GO" xfId="299"/>
    <cellStyle name="Mon閠aire_!!!GO" xfId="300"/>
    <cellStyle name="New Times Roman" xfId="301"/>
    <cellStyle name="no dec" xfId="302"/>
    <cellStyle name="Normal - Style1" xfId="303"/>
    <cellStyle name="Normal_!!!GO" xfId="304"/>
    <cellStyle name="per.style" xfId="305"/>
    <cellStyle name="Percent [2]" xfId="306"/>
    <cellStyle name="Percent [2] 2" xfId="307"/>
    <cellStyle name="Percent [2] 2 2" xfId="308"/>
    <cellStyle name="Percent [2] 3" xfId="309"/>
    <cellStyle name="Percent_!!!GO" xfId="310"/>
    <cellStyle name="Pourcentage_pldt" xfId="311"/>
    <cellStyle name="PSChar" xfId="312"/>
    <cellStyle name="PSChar 2" xfId="313"/>
    <cellStyle name="PSChar 2 2" xfId="314"/>
    <cellStyle name="PSChar 3" xfId="315"/>
    <cellStyle name="PSDate" xfId="316"/>
    <cellStyle name="PSDate 2" xfId="317"/>
    <cellStyle name="PSDate 2 2" xfId="318"/>
    <cellStyle name="PSDate 3" xfId="319"/>
    <cellStyle name="PSDec" xfId="320"/>
    <cellStyle name="PSDec 2" xfId="321"/>
    <cellStyle name="PSDec 2 2" xfId="322"/>
    <cellStyle name="PSDec 3" xfId="323"/>
    <cellStyle name="PSHeading" xfId="324"/>
    <cellStyle name="PSInt" xfId="325"/>
    <cellStyle name="PSInt 2" xfId="326"/>
    <cellStyle name="PSInt 2 2" xfId="327"/>
    <cellStyle name="PSInt 3" xfId="328"/>
    <cellStyle name="PSSpacer" xfId="329"/>
    <cellStyle name="PSSpacer 2" xfId="330"/>
    <cellStyle name="PSSpacer 2 2" xfId="331"/>
    <cellStyle name="PSSpacer 3" xfId="332"/>
    <cellStyle name="RowLevel_0" xfId="333"/>
    <cellStyle name="sstot" xfId="334"/>
    <cellStyle name="Standard_AREAS" xfId="335"/>
    <cellStyle name="t" xfId="336"/>
    <cellStyle name="t_HVAC Equipment (3)" xfId="337"/>
    <cellStyle name="借出原因" xfId="338"/>
    <cellStyle name="分级显示列_1_Book1" xfId="339"/>
    <cellStyle name="分级显示行_1_Book1" xfId="340"/>
    <cellStyle name="千位[0]_ 方正PC" xfId="341"/>
    <cellStyle name="千位_ 方正PC" xfId="342"/>
    <cellStyle name="千分位[0]_laroux" xfId="343"/>
    <cellStyle name="千分位_laroux" xfId="344"/>
    <cellStyle name="商品名称" xfId="345"/>
    <cellStyle name="好 2" xfId="346"/>
    <cellStyle name="好 2 2" xfId="347"/>
    <cellStyle name="好 2 3" xfId="348"/>
    <cellStyle name="好 2 4" xfId="349"/>
    <cellStyle name="好 3" xfId="350"/>
    <cellStyle name="好 3 2" xfId="351"/>
    <cellStyle name="好 4" xfId="352"/>
    <cellStyle name="好 5" xfId="353"/>
    <cellStyle name="好 6" xfId="354"/>
    <cellStyle name="好_2015年东坡区公开考试招聘中小学教师面试人员成绩表" xfId="355"/>
    <cellStyle name="好_2017东坡区体检人员全信息" xfId="356"/>
    <cellStyle name="好_2017东坡区体检分组签到表" xfId="357"/>
    <cellStyle name="好_Book1" xfId="358"/>
    <cellStyle name="好_Book1 2" xfId="359"/>
    <cellStyle name="好_Book1_1" xfId="360"/>
    <cellStyle name="好_Book1_1 2" xfId="361"/>
    <cellStyle name="好_Book1_1_Sheet1" xfId="362"/>
    <cellStyle name="好_Book1_1_Sheet1 2" xfId="363"/>
    <cellStyle name="好_Book1_1_考试招聘" xfId="364"/>
    <cellStyle name="好_Book1_1_考试招聘 2" xfId="365"/>
    <cellStyle name="好_Book1_Sheet1" xfId="366"/>
    <cellStyle name="好_Book1_Sheet1 2" xfId="367"/>
    <cellStyle name="好_Book1_考试招聘" xfId="368"/>
    <cellStyle name="好_Book1_考试招聘 2" xfId="369"/>
    <cellStyle name="好_Sheet1" xfId="370"/>
    <cellStyle name="好_Sheet1 2" xfId="371"/>
    <cellStyle name="好_Sheet1_1" xfId="372"/>
    <cellStyle name="好_Sheet1_11.12补检" xfId="373"/>
    <cellStyle name="好_Sheet1_1_东坡区" xfId="374"/>
    <cellStyle name="好_Sheet1_Sheet2" xfId="375"/>
    <cellStyle name="好_Sheet1_教育" xfId="376"/>
    <cellStyle name="好_Sheet1_教育类" xfId="377"/>
    <cellStyle name="好_Sheet1_教育类 2" xfId="378"/>
    <cellStyle name="好_Sheet1_考试招聘" xfId="379"/>
    <cellStyle name="好_Sheet1_考试招聘 2" xfId="380"/>
    <cellStyle name="好_Sheet2" xfId="381"/>
    <cellStyle name="好_东坡" xfId="382"/>
    <cellStyle name="好_东坡区" xfId="383"/>
    <cellStyle name="好_东坡区_1" xfId="384"/>
    <cellStyle name="好_东坡区_11.12补检" xfId="385"/>
    <cellStyle name="好_待体检" xfId="386"/>
    <cellStyle name="好_总" xfId="387"/>
    <cellStyle name="好_总_东坡区" xfId="388"/>
    <cellStyle name="好_教育" xfId="389"/>
    <cellStyle name="好_教育_1" xfId="390"/>
    <cellStyle name="好_教育_1_Sheet1" xfId="391"/>
    <cellStyle name="好_教育类" xfId="392"/>
    <cellStyle name="好_教育类 2" xfId="393"/>
    <cellStyle name="好_教育类_1" xfId="394"/>
    <cellStyle name="好_教育类_11.12补检" xfId="395"/>
    <cellStyle name="好_教育类_2015年东坡区公开考试招聘中小学教师面试人员成绩表" xfId="396"/>
    <cellStyle name="好_教育类_第四批" xfId="397"/>
    <cellStyle name="好_教育类_递补体检" xfId="398"/>
    <cellStyle name="好_第一批体检" xfId="399"/>
    <cellStyle name="好_第二批体检" xfId="400"/>
    <cellStyle name="好_第四批" xfId="401"/>
    <cellStyle name="好_第四批_1" xfId="402"/>
    <cellStyle name="好_考试公招岗位条件一览表98名" xfId="403"/>
    <cellStyle name="好_考试招聘" xfId="404"/>
    <cellStyle name="好_考试招聘 2" xfId="405"/>
    <cellStyle name="好_考试招聘_1" xfId="406"/>
    <cellStyle name="好_考试招聘_1 2" xfId="407"/>
    <cellStyle name="好_递补体检" xfId="408"/>
    <cellStyle name="好_递补体检_1" xfId="409"/>
    <cellStyle name="寘嬫愗傝 [0.00]_Region Orders (2)" xfId="410"/>
    <cellStyle name="寘嬫愗傝_Region Orders (2)" xfId="411"/>
    <cellStyle name="差 2" xfId="412"/>
    <cellStyle name="差 2 2" xfId="413"/>
    <cellStyle name="差 2 3" xfId="414"/>
    <cellStyle name="差 2 4" xfId="415"/>
    <cellStyle name="差 3" xfId="416"/>
    <cellStyle name="差 3 2" xfId="417"/>
    <cellStyle name="差 4" xfId="418"/>
    <cellStyle name="差 5" xfId="419"/>
    <cellStyle name="差 6" xfId="420"/>
    <cellStyle name="差_2015年东坡区公开考试招聘中小学教师面试人员成绩表" xfId="421"/>
    <cellStyle name="差_2017东坡区体检人员全信息" xfId="422"/>
    <cellStyle name="差_2017东坡区体检分组签到表" xfId="423"/>
    <cellStyle name="差_Book1" xfId="424"/>
    <cellStyle name="差_Book1 2" xfId="425"/>
    <cellStyle name="差_Book1_1" xfId="426"/>
    <cellStyle name="差_Book1_1 2" xfId="427"/>
    <cellStyle name="差_Book1_1_Sheet1" xfId="428"/>
    <cellStyle name="差_Book1_1_Sheet1 2" xfId="429"/>
    <cellStyle name="差_Book1_1_考试招聘" xfId="430"/>
    <cellStyle name="差_Book1_1_考试招聘 2" xfId="431"/>
    <cellStyle name="差_Book1_Sheet1" xfId="432"/>
    <cellStyle name="差_Book1_Sheet1 2" xfId="433"/>
    <cellStyle name="差_Book1_考试招聘" xfId="434"/>
    <cellStyle name="差_Book1_考试招聘 2" xfId="435"/>
    <cellStyle name="差_Sheet1" xfId="436"/>
    <cellStyle name="差_Sheet1 2" xfId="437"/>
    <cellStyle name="差_Sheet1_1" xfId="438"/>
    <cellStyle name="差_Sheet1_11.12补检" xfId="439"/>
    <cellStyle name="差_Sheet1_1_东坡区" xfId="440"/>
    <cellStyle name="差_Sheet1_Sheet2" xfId="441"/>
    <cellStyle name="差_Sheet1_教育" xfId="442"/>
    <cellStyle name="差_Sheet1_教育类" xfId="443"/>
    <cellStyle name="差_Sheet1_教育类 2" xfId="444"/>
    <cellStyle name="差_Sheet1_考试招聘" xfId="445"/>
    <cellStyle name="差_Sheet1_考试招聘 2" xfId="446"/>
    <cellStyle name="差_Sheet2" xfId="447"/>
    <cellStyle name="差_东坡" xfId="448"/>
    <cellStyle name="差_东坡区" xfId="449"/>
    <cellStyle name="差_东坡区_1" xfId="450"/>
    <cellStyle name="差_东坡区_11.12补检" xfId="451"/>
    <cellStyle name="差_待体检" xfId="452"/>
    <cellStyle name="差_总" xfId="453"/>
    <cellStyle name="差_总_东坡区" xfId="454"/>
    <cellStyle name="差_教育" xfId="455"/>
    <cellStyle name="差_教育_1" xfId="456"/>
    <cellStyle name="差_教育_1_Sheet1" xfId="457"/>
    <cellStyle name="差_教育类" xfId="458"/>
    <cellStyle name="差_教育类 2" xfId="459"/>
    <cellStyle name="差_教育类_1" xfId="460"/>
    <cellStyle name="差_教育类_11.12补检" xfId="461"/>
    <cellStyle name="差_教育类_2015年东坡区公开考试招聘中小学教师面试人员成绩表" xfId="462"/>
    <cellStyle name="差_教育类_第四批" xfId="463"/>
    <cellStyle name="差_教育类_递补体检" xfId="464"/>
    <cellStyle name="差_第一批体检" xfId="465"/>
    <cellStyle name="差_第二批体检" xfId="466"/>
    <cellStyle name="差_第四批" xfId="467"/>
    <cellStyle name="差_第四批_1" xfId="468"/>
    <cellStyle name="差_考试公招岗位条件一览表98名" xfId="469"/>
    <cellStyle name="差_考试招聘" xfId="470"/>
    <cellStyle name="差_考试招聘 2" xfId="471"/>
    <cellStyle name="差_考试招聘_1" xfId="472"/>
    <cellStyle name="差_考试招聘_1 2" xfId="473"/>
    <cellStyle name="差_递补体检" xfId="474"/>
    <cellStyle name="差_递补体检_1" xfId="475"/>
    <cellStyle name="常规 10" xfId="476"/>
    <cellStyle name="常规 10 2" xfId="477"/>
    <cellStyle name="常规 10 2 2" xfId="478"/>
    <cellStyle name="常规 10 2_2017东坡区体检分组签到表" xfId="479"/>
    <cellStyle name="常规 10 3" xfId="480"/>
    <cellStyle name="常规 10 4" xfId="481"/>
    <cellStyle name="常规 10 5" xfId="482"/>
    <cellStyle name="常规 10 6" xfId="483"/>
    <cellStyle name="常规 10 7" xfId="484"/>
    <cellStyle name="常规 10 8" xfId="485"/>
    <cellStyle name="常规 100" xfId="486"/>
    <cellStyle name="常规 100 2" xfId="487"/>
    <cellStyle name="常规 100 3" xfId="488"/>
    <cellStyle name="常规 100 4" xfId="489"/>
    <cellStyle name="常规 100 5" xfId="490"/>
    <cellStyle name="常规 100 6" xfId="491"/>
    <cellStyle name="常规 100_2017东坡区体检分组签到表" xfId="492"/>
    <cellStyle name="常规 101" xfId="493"/>
    <cellStyle name="常规 101 2" xfId="494"/>
    <cellStyle name="常规 101 3" xfId="495"/>
    <cellStyle name="常规 101 4" xfId="496"/>
    <cellStyle name="常规 101 5" xfId="497"/>
    <cellStyle name="常规 101 6" xfId="498"/>
    <cellStyle name="常规 101_2017东坡区体检分组签到表" xfId="499"/>
    <cellStyle name="常规 102" xfId="500"/>
    <cellStyle name="常规 102 2" xfId="501"/>
    <cellStyle name="常规 102 3" xfId="502"/>
    <cellStyle name="常规 102 4" xfId="503"/>
    <cellStyle name="常规 102 5" xfId="504"/>
    <cellStyle name="常规 102 6" xfId="505"/>
    <cellStyle name="常规 102_2017东坡区体检分组签到表" xfId="506"/>
    <cellStyle name="常规 103" xfId="507"/>
    <cellStyle name="常规 103 2" xfId="508"/>
    <cellStyle name="常规 103 3" xfId="509"/>
    <cellStyle name="常规 103 4" xfId="510"/>
    <cellStyle name="常规 103 5" xfId="511"/>
    <cellStyle name="常规 103 6" xfId="512"/>
    <cellStyle name="常规 103_2017东坡区体检分组签到表" xfId="513"/>
    <cellStyle name="常规 104" xfId="514"/>
    <cellStyle name="常规 104 2" xfId="515"/>
    <cellStyle name="常规 104 3" xfId="516"/>
    <cellStyle name="常规 104 4" xfId="517"/>
    <cellStyle name="常规 104 5" xfId="518"/>
    <cellStyle name="常规 104 6" xfId="519"/>
    <cellStyle name="常规 104_2017东坡区体检分组签到表" xfId="520"/>
    <cellStyle name="常规 105" xfId="521"/>
    <cellStyle name="常规 105 2" xfId="522"/>
    <cellStyle name="常规 105 3" xfId="523"/>
    <cellStyle name="常规 105 4" xfId="524"/>
    <cellStyle name="常规 105 5" xfId="525"/>
    <cellStyle name="常规 105 6" xfId="526"/>
    <cellStyle name="常规 105_2017东坡区体检分组签到表" xfId="527"/>
    <cellStyle name="常规 106" xfId="528"/>
    <cellStyle name="常规 106 2" xfId="529"/>
    <cellStyle name="常规 106 3" xfId="530"/>
    <cellStyle name="常规 106 4" xfId="531"/>
    <cellStyle name="常规 106 5" xfId="532"/>
    <cellStyle name="常规 106 6" xfId="533"/>
    <cellStyle name="常规 106_2017东坡区体检分组签到表" xfId="534"/>
    <cellStyle name="常规 107" xfId="535"/>
    <cellStyle name="常规 107 2" xfId="536"/>
    <cellStyle name="常规 107 3" xfId="537"/>
    <cellStyle name="常规 107 4" xfId="538"/>
    <cellStyle name="常规 107 5" xfId="539"/>
    <cellStyle name="常规 107 6" xfId="540"/>
    <cellStyle name="常规 107_2017东坡区体检分组签到表" xfId="541"/>
    <cellStyle name="常规 108" xfId="542"/>
    <cellStyle name="常规 108 2" xfId="543"/>
    <cellStyle name="常规 108 3" xfId="544"/>
    <cellStyle name="常规 108 4" xfId="545"/>
    <cellStyle name="常规 108 5" xfId="546"/>
    <cellStyle name="常规 108 6" xfId="547"/>
    <cellStyle name="常规 108_2017东坡区体检分组签到表" xfId="548"/>
    <cellStyle name="常规 10_2017东坡区体检分组签到表" xfId="549"/>
    <cellStyle name="常规 11" xfId="550"/>
    <cellStyle name="常规 11 2" xfId="551"/>
    <cellStyle name="常规 11 2 2" xfId="552"/>
    <cellStyle name="常规 11 2_2017东坡区体检分组签到表" xfId="553"/>
    <cellStyle name="常规 11 3" xfId="554"/>
    <cellStyle name="常规 11 4" xfId="555"/>
    <cellStyle name="常规 11 5" xfId="556"/>
    <cellStyle name="常规 11 6" xfId="557"/>
    <cellStyle name="常规 11 7" xfId="558"/>
    <cellStyle name="常规 11 8" xfId="559"/>
    <cellStyle name="常规 110" xfId="560"/>
    <cellStyle name="常规 111" xfId="561"/>
    <cellStyle name="常规 112" xfId="562"/>
    <cellStyle name="常规 113" xfId="563"/>
    <cellStyle name="常规 114" xfId="564"/>
    <cellStyle name="常规 116" xfId="565"/>
    <cellStyle name="常规 117" xfId="566"/>
    <cellStyle name="常规 119" xfId="567"/>
    <cellStyle name="常规 11_2017东坡区体检分组签到表" xfId="568"/>
    <cellStyle name="常规 12" xfId="569"/>
    <cellStyle name="常规 12 2" xfId="570"/>
    <cellStyle name="常规 12 3" xfId="571"/>
    <cellStyle name="常规 12 4" xfId="572"/>
    <cellStyle name="常规 12 5" xfId="573"/>
    <cellStyle name="常规 12 6" xfId="574"/>
    <cellStyle name="常规 12 7" xfId="575"/>
    <cellStyle name="常规 12 8" xfId="576"/>
    <cellStyle name="常规 122" xfId="577"/>
    <cellStyle name="常规 123" xfId="578"/>
    <cellStyle name="常规 12_2017东坡区体检分组签到表" xfId="579"/>
    <cellStyle name="常规 13" xfId="580"/>
    <cellStyle name="常规 13 2" xfId="581"/>
    <cellStyle name="常规 13 3" xfId="582"/>
    <cellStyle name="常规 13 4" xfId="583"/>
    <cellStyle name="常规 13 5" xfId="584"/>
    <cellStyle name="常规 13 6" xfId="585"/>
    <cellStyle name="常规 13 7" xfId="586"/>
    <cellStyle name="常规 13 8" xfId="587"/>
    <cellStyle name="常规 13_2017东坡区体检分组签到表" xfId="588"/>
    <cellStyle name="常规 14" xfId="589"/>
    <cellStyle name="常规 14 2" xfId="590"/>
    <cellStyle name="常规 14 2 2" xfId="591"/>
    <cellStyle name="常规 14 2_2017东坡区体检分组签到表" xfId="592"/>
    <cellStyle name="常规 14 3" xfId="593"/>
    <cellStyle name="常规 14 4" xfId="594"/>
    <cellStyle name="常规 14 5" xfId="595"/>
    <cellStyle name="常规 14 6" xfId="596"/>
    <cellStyle name="常规 14 7" xfId="597"/>
    <cellStyle name="常规 14 8" xfId="598"/>
    <cellStyle name="常规 14_2017东坡区体检分组签到表" xfId="599"/>
    <cellStyle name="常规 15" xfId="600"/>
    <cellStyle name="常规 15 2" xfId="601"/>
    <cellStyle name="常规 15 3" xfId="602"/>
    <cellStyle name="常规 15 4" xfId="603"/>
    <cellStyle name="常规 15 5" xfId="604"/>
    <cellStyle name="常规 15 6" xfId="605"/>
    <cellStyle name="常规 15_2017东坡区体检分组签到表" xfId="606"/>
    <cellStyle name="常规 16" xfId="607"/>
    <cellStyle name="常规 16 10" xfId="608"/>
    <cellStyle name="常规 16 2" xfId="609"/>
    <cellStyle name="常规 16 3" xfId="610"/>
    <cellStyle name="常规 16 4" xfId="611"/>
    <cellStyle name="常规 16 5" xfId="612"/>
    <cellStyle name="常规 16 6" xfId="613"/>
    <cellStyle name="常规 16_2017东坡区体检分组签到表" xfId="614"/>
    <cellStyle name="常规 17" xfId="615"/>
    <cellStyle name="常规 17 11" xfId="616"/>
    <cellStyle name="常规 17 2" xfId="617"/>
    <cellStyle name="常规 17 3" xfId="618"/>
    <cellStyle name="常规 17 4" xfId="619"/>
    <cellStyle name="常规 17 5" xfId="620"/>
    <cellStyle name="常规 17 6" xfId="621"/>
    <cellStyle name="常规 17_2017东坡区体检分组签到表" xfId="622"/>
    <cellStyle name="常规 18" xfId="623"/>
    <cellStyle name="常规 18 12" xfId="624"/>
    <cellStyle name="常规 18 2" xfId="625"/>
    <cellStyle name="常规 18 3" xfId="626"/>
    <cellStyle name="常规 18 4" xfId="627"/>
    <cellStyle name="常规 18 5" xfId="628"/>
    <cellStyle name="常规 18 6" xfId="629"/>
    <cellStyle name="常规 18_2017东坡区体检分组签到表" xfId="630"/>
    <cellStyle name="常规 19" xfId="631"/>
    <cellStyle name="常规 19 2" xfId="632"/>
    <cellStyle name="常规 19 3" xfId="633"/>
    <cellStyle name="常规 19 4" xfId="634"/>
    <cellStyle name="常规 19 5" xfId="635"/>
    <cellStyle name="常规 19 6" xfId="636"/>
    <cellStyle name="常规 19_2017东坡区体检分组签到表" xfId="637"/>
    <cellStyle name="常规 2" xfId="638"/>
    <cellStyle name="常规 2 2" xfId="639"/>
    <cellStyle name="常规 2 2 2" xfId="640"/>
    <cellStyle name="常规 2 2_11.12补检" xfId="641"/>
    <cellStyle name="常规 2 3" xfId="642"/>
    <cellStyle name="常规 2 3 2" xfId="643"/>
    <cellStyle name="常规 2 3_11.12补检" xfId="644"/>
    <cellStyle name="常规 2 4" xfId="645"/>
    <cellStyle name="常规 2 5" xfId="646"/>
    <cellStyle name="常规 20" xfId="647"/>
    <cellStyle name="常规 20 14" xfId="648"/>
    <cellStyle name="常规 20 2" xfId="649"/>
    <cellStyle name="常规 20 3" xfId="650"/>
    <cellStyle name="常规 20 4" xfId="651"/>
    <cellStyle name="常规 20 5" xfId="652"/>
    <cellStyle name="常规 20 6" xfId="653"/>
    <cellStyle name="常规 20_2017东坡区体检分组签到表" xfId="654"/>
    <cellStyle name="常规 21" xfId="655"/>
    <cellStyle name="常规 21 15" xfId="656"/>
    <cellStyle name="常规 21 2" xfId="657"/>
    <cellStyle name="常规 21 3" xfId="658"/>
    <cellStyle name="常规 21 4" xfId="659"/>
    <cellStyle name="常规 21 5" xfId="660"/>
    <cellStyle name="常规 21 6" xfId="661"/>
    <cellStyle name="常规 21_2017东坡区体检分组签到表" xfId="662"/>
    <cellStyle name="常规 22" xfId="663"/>
    <cellStyle name="常规 22 16" xfId="664"/>
    <cellStyle name="常规 22 2" xfId="665"/>
    <cellStyle name="常规 22 3" xfId="666"/>
    <cellStyle name="常规 22 4" xfId="667"/>
    <cellStyle name="常规 22 5" xfId="668"/>
    <cellStyle name="常规 22 6" xfId="669"/>
    <cellStyle name="常规 22_2017东坡区体检分组签到表" xfId="670"/>
    <cellStyle name="常规 23" xfId="671"/>
    <cellStyle name="常规 23 17" xfId="672"/>
    <cellStyle name="常规 23 2" xfId="673"/>
    <cellStyle name="常规 23 3" xfId="674"/>
    <cellStyle name="常规 23 4" xfId="675"/>
    <cellStyle name="常规 23 5" xfId="676"/>
    <cellStyle name="常规 23 6" xfId="677"/>
    <cellStyle name="常规 23_2017东坡区体检分组签到表" xfId="678"/>
    <cellStyle name="常规 24" xfId="679"/>
    <cellStyle name="常规 24 18" xfId="680"/>
    <cellStyle name="常规 24 2" xfId="681"/>
    <cellStyle name="常规 24 3" xfId="682"/>
    <cellStyle name="常规 24 4" xfId="683"/>
    <cellStyle name="常规 24 5" xfId="684"/>
    <cellStyle name="常规 24 6" xfId="685"/>
    <cellStyle name="常规 24_2017东坡区体检分组签到表" xfId="686"/>
    <cellStyle name="常规 25" xfId="687"/>
    <cellStyle name="常规 25 19" xfId="688"/>
    <cellStyle name="常规 25 2" xfId="689"/>
    <cellStyle name="常规 25 3" xfId="690"/>
    <cellStyle name="常规 25 4" xfId="691"/>
    <cellStyle name="常规 25 5" xfId="692"/>
    <cellStyle name="常规 25 6" xfId="693"/>
    <cellStyle name="常规 25_2017东坡区体检分组签到表" xfId="694"/>
    <cellStyle name="常规 26" xfId="695"/>
    <cellStyle name="常规 26 2" xfId="696"/>
    <cellStyle name="常规 26 20" xfId="697"/>
    <cellStyle name="常规 26 3" xfId="698"/>
    <cellStyle name="常规 26 4" xfId="699"/>
    <cellStyle name="常规 26 5" xfId="700"/>
    <cellStyle name="常规 26 6" xfId="701"/>
    <cellStyle name="常规 26_2017东坡区体检分组签到表" xfId="702"/>
    <cellStyle name="常规 27" xfId="703"/>
    <cellStyle name="常规 27 2" xfId="704"/>
    <cellStyle name="常规 27 3" xfId="705"/>
    <cellStyle name="常规 27 4" xfId="706"/>
    <cellStyle name="常规 27 5" xfId="707"/>
    <cellStyle name="常规 27 6" xfId="708"/>
    <cellStyle name="常规 27_2017东坡区体检分组签到表" xfId="709"/>
    <cellStyle name="常规 28" xfId="710"/>
    <cellStyle name="常规 29" xfId="711"/>
    <cellStyle name="常规 29 2" xfId="712"/>
    <cellStyle name="常规 29 3" xfId="713"/>
    <cellStyle name="常规 29 4" xfId="714"/>
    <cellStyle name="常规 29 5" xfId="715"/>
    <cellStyle name="常规 29 6" xfId="716"/>
    <cellStyle name="常规 29_2017东坡区体检分组签到表" xfId="717"/>
    <cellStyle name="常规 2_2017东坡区体检分组签到表" xfId="718"/>
    <cellStyle name="常规 3" xfId="719"/>
    <cellStyle name="常规 3 2" xfId="720"/>
    <cellStyle name="常规 3 2 2" xfId="721"/>
    <cellStyle name="常规 3 2_2017东坡区体检分组签到表" xfId="722"/>
    <cellStyle name="常规 3 3" xfId="723"/>
    <cellStyle name="常规 3 4" xfId="724"/>
    <cellStyle name="常规 3 5" xfId="725"/>
    <cellStyle name="常规 3 6" xfId="726"/>
    <cellStyle name="常规 3 7" xfId="727"/>
    <cellStyle name="常规 3 8" xfId="728"/>
    <cellStyle name="常规 3 9" xfId="729"/>
    <cellStyle name="常规 3 9 2" xfId="730"/>
    <cellStyle name="常规 30" xfId="731"/>
    <cellStyle name="常规 30 2" xfId="732"/>
    <cellStyle name="常规 30 3" xfId="733"/>
    <cellStyle name="常规 30 4" xfId="734"/>
    <cellStyle name="常规 30 5" xfId="735"/>
    <cellStyle name="常规 30 6" xfId="736"/>
    <cellStyle name="常规 30_2017东坡区体检分组签到表" xfId="737"/>
    <cellStyle name="常规 31" xfId="738"/>
    <cellStyle name="常规 32" xfId="739"/>
    <cellStyle name="常规 32 2" xfId="740"/>
    <cellStyle name="常规 32 3" xfId="741"/>
    <cellStyle name="常规 32 4" xfId="742"/>
    <cellStyle name="常规 32 5" xfId="743"/>
    <cellStyle name="常规 32 6" xfId="744"/>
    <cellStyle name="常规 32_2017东坡区体检分组签到表" xfId="745"/>
    <cellStyle name="常规 33" xfId="746"/>
    <cellStyle name="常规 33 2" xfId="747"/>
    <cellStyle name="常规 33 3" xfId="748"/>
    <cellStyle name="常规 33 4" xfId="749"/>
    <cellStyle name="常规 33 5" xfId="750"/>
    <cellStyle name="常规 33 6" xfId="751"/>
    <cellStyle name="常规 33_2017东坡区体检分组签到表" xfId="752"/>
    <cellStyle name="常规 34" xfId="753"/>
    <cellStyle name="常规 34 2" xfId="754"/>
    <cellStyle name="常规 34 3" xfId="755"/>
    <cellStyle name="常规 34 4" xfId="756"/>
    <cellStyle name="常规 34 5" xfId="757"/>
    <cellStyle name="常规 34 6" xfId="758"/>
    <cellStyle name="常规 34_2017东坡区体检分组签到表" xfId="759"/>
    <cellStyle name="常规 35" xfId="760"/>
    <cellStyle name="常规 35 2" xfId="761"/>
    <cellStyle name="常规 35 3" xfId="762"/>
    <cellStyle name="常规 35 4" xfId="763"/>
    <cellStyle name="常规 35 5" xfId="764"/>
    <cellStyle name="常规 35 6" xfId="765"/>
    <cellStyle name="常规 35_2017东坡区体检分组签到表" xfId="766"/>
    <cellStyle name="常规 36" xfId="767"/>
    <cellStyle name="常规 36 2" xfId="768"/>
    <cellStyle name="常规 36 3" xfId="769"/>
    <cellStyle name="常规 36 4" xfId="770"/>
    <cellStyle name="常规 36 5" xfId="771"/>
    <cellStyle name="常规 36 6" xfId="772"/>
    <cellStyle name="常规 36_2017东坡区体检分组签到表" xfId="773"/>
    <cellStyle name="常规 37" xfId="774"/>
    <cellStyle name="常规 38" xfId="775"/>
    <cellStyle name="常规 38 2" xfId="776"/>
    <cellStyle name="常规 38 3" xfId="777"/>
    <cellStyle name="常规 38 4" xfId="778"/>
    <cellStyle name="常规 38 5" xfId="779"/>
    <cellStyle name="常规 38 6" xfId="780"/>
    <cellStyle name="常规 38_2017东坡区体检分组签到表" xfId="781"/>
    <cellStyle name="常规 39" xfId="782"/>
    <cellStyle name="常规 39 2" xfId="783"/>
    <cellStyle name="常规 39 3" xfId="784"/>
    <cellStyle name="常规 39 4" xfId="785"/>
    <cellStyle name="常规 39 5" xfId="786"/>
    <cellStyle name="常规 39 6" xfId="787"/>
    <cellStyle name="常规 39_2017东坡区体检分组签到表" xfId="788"/>
    <cellStyle name="常规 3_2017东坡区体检分组签到表" xfId="789"/>
    <cellStyle name="常规 4" xfId="790"/>
    <cellStyle name="常规 4 2" xfId="791"/>
    <cellStyle name="常规 4 2 2" xfId="792"/>
    <cellStyle name="常规 4 2_2017东坡区体检分组签到表" xfId="793"/>
    <cellStyle name="常规 4 3" xfId="794"/>
    <cellStyle name="常规 4 4" xfId="795"/>
    <cellStyle name="常规 4 5" xfId="796"/>
    <cellStyle name="常规 4 6" xfId="797"/>
    <cellStyle name="常规 4 7" xfId="798"/>
    <cellStyle name="常规 4 8" xfId="799"/>
    <cellStyle name="常规 4 9" xfId="800"/>
    <cellStyle name="常规 4 9 2" xfId="801"/>
    <cellStyle name="常规 40" xfId="802"/>
    <cellStyle name="常规 40 2" xfId="803"/>
    <cellStyle name="常规 40 3" xfId="804"/>
    <cellStyle name="常规 40 4" xfId="805"/>
    <cellStyle name="常规 40 5" xfId="806"/>
    <cellStyle name="常规 40 6" xfId="807"/>
    <cellStyle name="常规 40_2017东坡区体检分组签到表" xfId="808"/>
    <cellStyle name="常规 41" xfId="809"/>
    <cellStyle name="常规 41 2" xfId="810"/>
    <cellStyle name="常规 41 3" xfId="811"/>
    <cellStyle name="常规 41 4" xfId="812"/>
    <cellStyle name="常规 41 5" xfId="813"/>
    <cellStyle name="常规 41 6" xfId="814"/>
    <cellStyle name="常规 41_2017东坡区体检分组签到表" xfId="815"/>
    <cellStyle name="常规 42" xfId="816"/>
    <cellStyle name="常规 42 2" xfId="817"/>
    <cellStyle name="常规 42 3" xfId="818"/>
    <cellStyle name="常规 42 4" xfId="819"/>
    <cellStyle name="常规 42 5" xfId="820"/>
    <cellStyle name="常规 42 6" xfId="821"/>
    <cellStyle name="常规 42_2017东坡区体检分组签到表" xfId="822"/>
    <cellStyle name="常规 43" xfId="823"/>
    <cellStyle name="常规 43 2" xfId="824"/>
    <cellStyle name="常规 43 3" xfId="825"/>
    <cellStyle name="常规 43 4" xfId="826"/>
    <cellStyle name="常规 43 5" xfId="827"/>
    <cellStyle name="常规 43 6" xfId="828"/>
    <cellStyle name="常规 43_2017东坡区体检分组签到表" xfId="829"/>
    <cellStyle name="常规 44" xfId="830"/>
    <cellStyle name="常规 44 2" xfId="831"/>
    <cellStyle name="常规 44 3" xfId="832"/>
    <cellStyle name="常规 44 4" xfId="833"/>
    <cellStyle name="常规 44 5" xfId="834"/>
    <cellStyle name="常规 44 6" xfId="835"/>
    <cellStyle name="常规 44_2017东坡区体检分组签到表" xfId="836"/>
    <cellStyle name="常规 45" xfId="837"/>
    <cellStyle name="常规 46" xfId="838"/>
    <cellStyle name="常规 46 2" xfId="839"/>
    <cellStyle name="常规 46 3" xfId="840"/>
    <cellStyle name="常规 46 4" xfId="841"/>
    <cellStyle name="常规 46 5" xfId="842"/>
    <cellStyle name="常规 46 6" xfId="843"/>
    <cellStyle name="常规 46_2017东坡区体检分组签到表" xfId="844"/>
    <cellStyle name="常规 47" xfId="845"/>
    <cellStyle name="常规 48" xfId="846"/>
    <cellStyle name="常规 49" xfId="847"/>
    <cellStyle name="常规 49 2" xfId="848"/>
    <cellStyle name="常规 49 3" xfId="849"/>
    <cellStyle name="常规 49 4" xfId="850"/>
    <cellStyle name="常规 49 5" xfId="851"/>
    <cellStyle name="常规 49 6" xfId="852"/>
    <cellStyle name="常规 49_2017东坡区体检分组签到表" xfId="853"/>
    <cellStyle name="常规 4_2017东坡区体检分组签到表" xfId="854"/>
    <cellStyle name="常规 5" xfId="855"/>
    <cellStyle name="常规 5 2" xfId="856"/>
    <cellStyle name="常规 5 2 2" xfId="857"/>
    <cellStyle name="常规 5 2_2017东坡区体检分组签到表" xfId="858"/>
    <cellStyle name="常规 5 3" xfId="859"/>
    <cellStyle name="常规 5 4" xfId="860"/>
    <cellStyle name="常规 5 5" xfId="861"/>
    <cellStyle name="常规 5 6" xfId="862"/>
    <cellStyle name="常规 5 7" xfId="863"/>
    <cellStyle name="常规 5 8" xfId="864"/>
    <cellStyle name="常规 50" xfId="865"/>
    <cellStyle name="常规 50 2" xfId="866"/>
    <cellStyle name="常规 50 3" xfId="867"/>
    <cellStyle name="常规 50 4" xfId="868"/>
    <cellStyle name="常规 50 5" xfId="869"/>
    <cellStyle name="常规 50 6" xfId="870"/>
    <cellStyle name="常规 50_2017东坡区体检分组签到表" xfId="871"/>
    <cellStyle name="常规 51" xfId="872"/>
    <cellStyle name="常规 51 2" xfId="873"/>
    <cellStyle name="常规 51 3" xfId="874"/>
    <cellStyle name="常规 51 4" xfId="875"/>
    <cellStyle name="常规 51 5" xfId="876"/>
    <cellStyle name="常规 51 6" xfId="877"/>
    <cellStyle name="常规 51_2017东坡区体检分组签到表" xfId="878"/>
    <cellStyle name="常规 52" xfId="879"/>
    <cellStyle name="常规 52 2" xfId="880"/>
    <cellStyle name="常规 52 3" xfId="881"/>
    <cellStyle name="常规 52 4" xfId="882"/>
    <cellStyle name="常规 52 5" xfId="883"/>
    <cellStyle name="常规 52 6" xfId="884"/>
    <cellStyle name="常规 52_2017东坡区体检分组签到表" xfId="885"/>
    <cellStyle name="常规 53" xfId="886"/>
    <cellStyle name="常规 53 2" xfId="887"/>
    <cellStyle name="常规 53 3" xfId="888"/>
    <cellStyle name="常规 53 4" xfId="889"/>
    <cellStyle name="常规 53 5" xfId="890"/>
    <cellStyle name="常规 53 6" xfId="891"/>
    <cellStyle name="常规 53_2017东坡区体检分组签到表" xfId="892"/>
    <cellStyle name="常规 54" xfId="893"/>
    <cellStyle name="常规 55" xfId="894"/>
    <cellStyle name="常规 55 2" xfId="895"/>
    <cellStyle name="常规 55 3" xfId="896"/>
    <cellStyle name="常规 55 4" xfId="897"/>
    <cellStyle name="常规 55 5" xfId="898"/>
    <cellStyle name="常规 55 6" xfId="899"/>
    <cellStyle name="常规 55_2017东坡区体检分组签到表" xfId="900"/>
    <cellStyle name="常规 56" xfId="901"/>
    <cellStyle name="常规 56 2" xfId="902"/>
    <cellStyle name="常规 56 3" xfId="903"/>
    <cellStyle name="常规 56 4" xfId="904"/>
    <cellStyle name="常规 56 5" xfId="905"/>
    <cellStyle name="常规 56 6" xfId="906"/>
    <cellStyle name="常规 56_2017东坡区体检分组签到表" xfId="907"/>
    <cellStyle name="常规 57" xfId="908"/>
    <cellStyle name="常规 57 2" xfId="909"/>
    <cellStyle name="常规 57 3" xfId="910"/>
    <cellStyle name="常规 57 4" xfId="911"/>
    <cellStyle name="常规 57 5" xfId="912"/>
    <cellStyle name="常规 57 6" xfId="913"/>
    <cellStyle name="常规 57_2017东坡区体检分组签到表" xfId="914"/>
    <cellStyle name="常规 58" xfId="915"/>
    <cellStyle name="常规 58 2" xfId="916"/>
    <cellStyle name="常规 58 3" xfId="917"/>
    <cellStyle name="常规 58 4" xfId="918"/>
    <cellStyle name="常规 58 5" xfId="919"/>
    <cellStyle name="常规 58 6" xfId="920"/>
    <cellStyle name="常规 58_2017东坡区体检分组签到表" xfId="921"/>
    <cellStyle name="常规 59" xfId="922"/>
    <cellStyle name="常规 59 2" xfId="923"/>
    <cellStyle name="常规 59 3" xfId="924"/>
    <cellStyle name="常规 59 4" xfId="925"/>
    <cellStyle name="常规 59 5" xfId="926"/>
    <cellStyle name="常规 59 6" xfId="927"/>
    <cellStyle name="常规 59_2017东坡区体检分组签到表" xfId="928"/>
    <cellStyle name="常规 5_2017东坡区体检分组签到表" xfId="929"/>
    <cellStyle name="常规 6" xfId="930"/>
    <cellStyle name="常规 6 2" xfId="931"/>
    <cellStyle name="常规 6 2 2" xfId="932"/>
    <cellStyle name="常规 6 2_2017东坡区体检分组签到表" xfId="933"/>
    <cellStyle name="常规 6 3" xfId="934"/>
    <cellStyle name="常规 6 4" xfId="935"/>
    <cellStyle name="常规 6 5" xfId="936"/>
    <cellStyle name="常规 6 6" xfId="937"/>
    <cellStyle name="常规 6 7" xfId="938"/>
    <cellStyle name="常规 6 8" xfId="939"/>
    <cellStyle name="常规 60" xfId="940"/>
    <cellStyle name="常规 60 2" xfId="941"/>
    <cellStyle name="常规 60 3" xfId="942"/>
    <cellStyle name="常规 60 4" xfId="943"/>
    <cellStyle name="常规 60 5" xfId="944"/>
    <cellStyle name="常规 60 6" xfId="945"/>
    <cellStyle name="常规 60_2017东坡区体检分组签到表" xfId="946"/>
    <cellStyle name="常规 61" xfId="947"/>
    <cellStyle name="常规 61 2" xfId="948"/>
    <cellStyle name="常规 61 3" xfId="949"/>
    <cellStyle name="常规 61 4" xfId="950"/>
    <cellStyle name="常规 61 5" xfId="951"/>
    <cellStyle name="常规 61 6" xfId="952"/>
    <cellStyle name="常规 61_2017东坡区体检分组签到表" xfId="953"/>
    <cellStyle name="常规 62" xfId="954"/>
    <cellStyle name="常规 62 2" xfId="955"/>
    <cellStyle name="常规 62 3" xfId="956"/>
    <cellStyle name="常规 62 4" xfId="957"/>
    <cellStyle name="常规 62 5" xfId="958"/>
    <cellStyle name="常规 62 6" xfId="959"/>
    <cellStyle name="常规 62_2017东坡区体检分组签到表" xfId="960"/>
    <cellStyle name="常规 63" xfId="961"/>
    <cellStyle name="常规 63 2" xfId="962"/>
    <cellStyle name="常规 63 3" xfId="963"/>
    <cellStyle name="常规 63 4" xfId="964"/>
    <cellStyle name="常规 63 5" xfId="965"/>
    <cellStyle name="常规 63 6" xfId="966"/>
    <cellStyle name="常规 63_2017东坡区体检分组签到表" xfId="967"/>
    <cellStyle name="常规 64" xfId="968"/>
    <cellStyle name="常规 64 2" xfId="969"/>
    <cellStyle name="常规 64 3" xfId="970"/>
    <cellStyle name="常规 64 4" xfId="971"/>
    <cellStyle name="常规 64 5" xfId="972"/>
    <cellStyle name="常规 64 6" xfId="973"/>
    <cellStyle name="常规 64_2017东坡区体检分组签到表" xfId="974"/>
    <cellStyle name="常规 65" xfId="975"/>
    <cellStyle name="常规 65 2" xfId="976"/>
    <cellStyle name="常规 65 3" xfId="977"/>
    <cellStyle name="常规 65 4" xfId="978"/>
    <cellStyle name="常规 65 5" xfId="979"/>
    <cellStyle name="常规 65 6" xfId="980"/>
    <cellStyle name="常规 65_2017东坡区体检分组签到表" xfId="981"/>
    <cellStyle name="常规 66" xfId="982"/>
    <cellStyle name="常规 66 2" xfId="983"/>
    <cellStyle name="常规 66 3" xfId="984"/>
    <cellStyle name="常规 66 4" xfId="985"/>
    <cellStyle name="常规 66 5" xfId="986"/>
    <cellStyle name="常规 66 6" xfId="987"/>
    <cellStyle name="常规 66_2017东坡区体检分组签到表" xfId="988"/>
    <cellStyle name="常规 67" xfId="989"/>
    <cellStyle name="常规 67 2" xfId="990"/>
    <cellStyle name="常规 67 3" xfId="991"/>
    <cellStyle name="常规 67 4" xfId="992"/>
    <cellStyle name="常规 67 5" xfId="993"/>
    <cellStyle name="常规 67 6" xfId="994"/>
    <cellStyle name="常规 67_2017东坡区体检分组签到表" xfId="995"/>
    <cellStyle name="常规 68" xfId="996"/>
    <cellStyle name="常规 68 2" xfId="997"/>
    <cellStyle name="常规 68 3" xfId="998"/>
    <cellStyle name="常规 68 4" xfId="999"/>
    <cellStyle name="常规 68 5" xfId="1000"/>
    <cellStyle name="常规 68 6" xfId="1001"/>
    <cellStyle name="常规 68_2017东坡区体检分组签到表" xfId="1002"/>
    <cellStyle name="常规 69" xfId="1003"/>
    <cellStyle name="常规 69 2" xfId="1004"/>
    <cellStyle name="常规 69 3" xfId="1005"/>
    <cellStyle name="常规 69 4" xfId="1006"/>
    <cellStyle name="常规 69 5" xfId="1007"/>
    <cellStyle name="常规 69 6" xfId="1008"/>
    <cellStyle name="常规 69_2017东坡区体检分组签到表" xfId="1009"/>
    <cellStyle name="常规 6_2017东坡区体检分组签到表" xfId="1010"/>
    <cellStyle name="常规 7" xfId="1011"/>
    <cellStyle name="常规 7 2" xfId="1012"/>
    <cellStyle name="常规 7 2 2" xfId="1013"/>
    <cellStyle name="常规 7 2_2017东坡区体检分组签到表" xfId="1014"/>
    <cellStyle name="常规 7 3" xfId="1015"/>
    <cellStyle name="常规 7 4" xfId="1016"/>
    <cellStyle name="常规 7 5" xfId="1017"/>
    <cellStyle name="常规 7 6" xfId="1018"/>
    <cellStyle name="常规 7 7" xfId="1019"/>
    <cellStyle name="常规 7 8" xfId="1020"/>
    <cellStyle name="常规 70" xfId="1021"/>
    <cellStyle name="常规 71" xfId="1022"/>
    <cellStyle name="常规 71 2" xfId="1023"/>
    <cellStyle name="常规 71 3" xfId="1024"/>
    <cellStyle name="常规 71 4" xfId="1025"/>
    <cellStyle name="常规 71 5" xfId="1026"/>
    <cellStyle name="常规 71 6" xfId="1027"/>
    <cellStyle name="常规 71_2017东坡区体检分组签到表" xfId="1028"/>
    <cellStyle name="常规 72" xfId="1029"/>
    <cellStyle name="常规 72 2" xfId="1030"/>
    <cellStyle name="常规 72 3" xfId="1031"/>
    <cellStyle name="常规 72 4" xfId="1032"/>
    <cellStyle name="常规 72 5" xfId="1033"/>
    <cellStyle name="常规 72 6" xfId="1034"/>
    <cellStyle name="常规 72_2017东坡区体检分组签到表" xfId="1035"/>
    <cellStyle name="常规 73" xfId="1036"/>
    <cellStyle name="常规 74" xfId="1037"/>
    <cellStyle name="常规 74 2" xfId="1038"/>
    <cellStyle name="常规 74 3" xfId="1039"/>
    <cellStyle name="常规 74 4" xfId="1040"/>
    <cellStyle name="常规 74 5" xfId="1041"/>
    <cellStyle name="常规 74 6" xfId="1042"/>
    <cellStyle name="常规 74_2017东坡区体检分组签到表" xfId="1043"/>
    <cellStyle name="常规 75" xfId="1044"/>
    <cellStyle name="常规 75 2" xfId="1045"/>
    <cellStyle name="常规 75 3" xfId="1046"/>
    <cellStyle name="常规 75 4" xfId="1047"/>
    <cellStyle name="常规 75 5" xfId="1048"/>
    <cellStyle name="常规 75 6" xfId="1049"/>
    <cellStyle name="常规 75_2017东坡区体检分组签到表" xfId="1050"/>
    <cellStyle name="常规 76" xfId="1051"/>
    <cellStyle name="常规 77" xfId="1052"/>
    <cellStyle name="常规 77 2" xfId="1053"/>
    <cellStyle name="常规 77 3" xfId="1054"/>
    <cellStyle name="常规 77 4" xfId="1055"/>
    <cellStyle name="常规 77 5" xfId="1056"/>
    <cellStyle name="常规 77 6" xfId="1057"/>
    <cellStyle name="常规 77_2017东坡区体检分组签到表" xfId="1058"/>
    <cellStyle name="常规 78" xfId="1059"/>
    <cellStyle name="常规 78 2" xfId="1060"/>
    <cellStyle name="常规 78 3" xfId="1061"/>
    <cellStyle name="常规 78 4" xfId="1062"/>
    <cellStyle name="常规 78 5" xfId="1063"/>
    <cellStyle name="常规 78 6" xfId="1064"/>
    <cellStyle name="常规 78_2017东坡区体检分组签到表" xfId="1065"/>
    <cellStyle name="常规 79" xfId="1066"/>
    <cellStyle name="常规 79 2" xfId="1067"/>
    <cellStyle name="常规 79 3" xfId="1068"/>
    <cellStyle name="常规 79 4" xfId="1069"/>
    <cellStyle name="常规 79 5" xfId="1070"/>
    <cellStyle name="常规 79 6" xfId="1071"/>
    <cellStyle name="常规 79_2017东坡区体检分组签到表" xfId="1072"/>
    <cellStyle name="常规 7_2017东坡区体检分组签到表" xfId="1073"/>
    <cellStyle name="常规 8" xfId="1074"/>
    <cellStyle name="常规 8 2" xfId="1075"/>
    <cellStyle name="常规 8 3" xfId="1076"/>
    <cellStyle name="常规 8 4" xfId="1077"/>
    <cellStyle name="常规 8 5" xfId="1078"/>
    <cellStyle name="常规 8 6" xfId="1079"/>
    <cellStyle name="常规 8 7" xfId="1080"/>
    <cellStyle name="常规 8 8" xfId="1081"/>
    <cellStyle name="常规 80" xfId="1082"/>
    <cellStyle name="常规 80 2" xfId="1083"/>
    <cellStyle name="常规 80 3" xfId="1084"/>
    <cellStyle name="常规 80 4" xfId="1085"/>
    <cellStyle name="常规 80 5" xfId="1086"/>
    <cellStyle name="常规 80 6" xfId="1087"/>
    <cellStyle name="常规 80_2017东坡区体检分组签到表" xfId="1088"/>
    <cellStyle name="常规 81" xfId="1089"/>
    <cellStyle name="常规 81 2" xfId="1090"/>
    <cellStyle name="常规 81 3" xfId="1091"/>
    <cellStyle name="常规 81 4" xfId="1092"/>
    <cellStyle name="常规 81 5" xfId="1093"/>
    <cellStyle name="常规 81 6" xfId="1094"/>
    <cellStyle name="常规 81_2017东坡区体检分组签到表" xfId="1095"/>
    <cellStyle name="常规 82" xfId="1096"/>
    <cellStyle name="常规 82 2" xfId="1097"/>
    <cellStyle name="常规 82 3" xfId="1098"/>
    <cellStyle name="常规 82 4" xfId="1099"/>
    <cellStyle name="常规 82 5" xfId="1100"/>
    <cellStyle name="常规 82 6" xfId="1101"/>
    <cellStyle name="常规 82_2017东坡区体检分组签到表" xfId="1102"/>
    <cellStyle name="常规 83" xfId="1103"/>
    <cellStyle name="常规 83 2" xfId="1104"/>
    <cellStyle name="常规 83 3" xfId="1105"/>
    <cellStyle name="常规 83 4" xfId="1106"/>
    <cellStyle name="常规 83 5" xfId="1107"/>
    <cellStyle name="常规 83 6" xfId="1108"/>
    <cellStyle name="常规 83_2017东坡区体检分组签到表" xfId="1109"/>
    <cellStyle name="常规 84" xfId="1110"/>
    <cellStyle name="常规 84 2" xfId="1111"/>
    <cellStyle name="常规 84 3" xfId="1112"/>
    <cellStyle name="常规 84 4" xfId="1113"/>
    <cellStyle name="常规 84 5" xfId="1114"/>
    <cellStyle name="常规 84 6" xfId="1115"/>
    <cellStyle name="常规 84_2017东坡区体检分组签到表" xfId="1116"/>
    <cellStyle name="常规 85" xfId="1117"/>
    <cellStyle name="常规 85 2" xfId="1118"/>
    <cellStyle name="常规 85 3" xfId="1119"/>
    <cellStyle name="常规 85 4" xfId="1120"/>
    <cellStyle name="常规 85 5" xfId="1121"/>
    <cellStyle name="常规 85 6" xfId="1122"/>
    <cellStyle name="常规 85_2017东坡区体检分组签到表" xfId="1123"/>
    <cellStyle name="常规 86" xfId="1124"/>
    <cellStyle name="常规 87" xfId="1125"/>
    <cellStyle name="常规 87 2" xfId="1126"/>
    <cellStyle name="常规 87 3" xfId="1127"/>
    <cellStyle name="常规 87 4" xfId="1128"/>
    <cellStyle name="常规 87 5" xfId="1129"/>
    <cellStyle name="常规 87 6" xfId="1130"/>
    <cellStyle name="常规 87_2017东坡区体检分组签到表" xfId="1131"/>
    <cellStyle name="常规 88" xfId="1132"/>
    <cellStyle name="常规 88 2" xfId="1133"/>
    <cellStyle name="常规 88 3" xfId="1134"/>
    <cellStyle name="常规 88 4" xfId="1135"/>
    <cellStyle name="常规 88 5" xfId="1136"/>
    <cellStyle name="常规 88 6" xfId="1137"/>
    <cellStyle name="常规 88_2017东坡区体检分组签到表" xfId="1138"/>
    <cellStyle name="常规 89" xfId="1139"/>
    <cellStyle name="常规 89 2" xfId="1140"/>
    <cellStyle name="常规 89 3" xfId="1141"/>
    <cellStyle name="常规 89 4" xfId="1142"/>
    <cellStyle name="常规 89 5" xfId="1143"/>
    <cellStyle name="常规 89 6" xfId="1144"/>
    <cellStyle name="常规 89_2017东坡区体检分组签到表" xfId="1145"/>
    <cellStyle name="常规 8_2017东坡区体检分组签到表" xfId="1146"/>
    <cellStyle name="常规 9" xfId="1147"/>
    <cellStyle name="常规 9 2" xfId="1148"/>
    <cellStyle name="常规 9 3" xfId="1149"/>
    <cellStyle name="常规 9 4" xfId="1150"/>
    <cellStyle name="常规 9 5" xfId="1151"/>
    <cellStyle name="常规 9 6" xfId="1152"/>
    <cellStyle name="常规 9 7" xfId="1153"/>
    <cellStyle name="常规 9 8" xfId="1154"/>
    <cellStyle name="常规 90" xfId="1155"/>
    <cellStyle name="常规 90 2" xfId="1156"/>
    <cellStyle name="常规 90 3" xfId="1157"/>
    <cellStyle name="常规 90 4" xfId="1158"/>
    <cellStyle name="常规 90 5" xfId="1159"/>
    <cellStyle name="常规 90 6" xfId="1160"/>
    <cellStyle name="常规 90_2017东坡区体检分组签到表" xfId="1161"/>
    <cellStyle name="常规 91" xfId="1162"/>
    <cellStyle name="常规 91 2" xfId="1163"/>
    <cellStyle name="常规 91 3" xfId="1164"/>
    <cellStyle name="常规 91 4" xfId="1165"/>
    <cellStyle name="常规 91 5" xfId="1166"/>
    <cellStyle name="常规 91 6" xfId="1167"/>
    <cellStyle name="常规 91_2017东坡区体检分组签到表" xfId="1168"/>
    <cellStyle name="常规 92" xfId="1169"/>
    <cellStyle name="常规 92 2" xfId="1170"/>
    <cellStyle name="常规 92 3" xfId="1171"/>
    <cellStyle name="常规 92 4" xfId="1172"/>
    <cellStyle name="常规 92 5" xfId="1173"/>
    <cellStyle name="常规 92 6" xfId="1174"/>
    <cellStyle name="常规 92_2017东坡区体检分组签到表" xfId="1175"/>
    <cellStyle name="常规 93" xfId="1176"/>
    <cellStyle name="常规 94" xfId="1177"/>
    <cellStyle name="常规 94 2" xfId="1178"/>
    <cellStyle name="常规 94 3" xfId="1179"/>
    <cellStyle name="常规 94 4" xfId="1180"/>
    <cellStyle name="常规 94 5" xfId="1181"/>
    <cellStyle name="常规 94 6" xfId="1182"/>
    <cellStyle name="常规 94_2017东坡区体检分组签到表" xfId="1183"/>
    <cellStyle name="常规 95" xfId="1184"/>
    <cellStyle name="常规 95 2" xfId="1185"/>
    <cellStyle name="常规 95 3" xfId="1186"/>
    <cellStyle name="常规 95 4" xfId="1187"/>
    <cellStyle name="常规 95 5" xfId="1188"/>
    <cellStyle name="常规 95 6" xfId="1189"/>
    <cellStyle name="常规 95_2017东坡区体检分组签到表" xfId="1190"/>
    <cellStyle name="常规 96" xfId="1191"/>
    <cellStyle name="常规 96 2" xfId="1192"/>
    <cellStyle name="常规 96 3" xfId="1193"/>
    <cellStyle name="常规 96 4" xfId="1194"/>
    <cellStyle name="常规 96 5" xfId="1195"/>
    <cellStyle name="常规 96 6" xfId="1196"/>
    <cellStyle name="常规 96_2017东坡区体检分组签到表" xfId="1197"/>
    <cellStyle name="常规 97" xfId="1198"/>
    <cellStyle name="常规 97 2" xfId="1199"/>
    <cellStyle name="常规 97 3" xfId="1200"/>
    <cellStyle name="常规 97 4" xfId="1201"/>
    <cellStyle name="常规 97 5" xfId="1202"/>
    <cellStyle name="常规 97 6" xfId="1203"/>
    <cellStyle name="常规 97_2017东坡区体检分组签到表" xfId="1204"/>
    <cellStyle name="常规 98" xfId="1205"/>
    <cellStyle name="常规 98 2" xfId="1206"/>
    <cellStyle name="常规 98 3" xfId="1207"/>
    <cellStyle name="常规 98 4" xfId="1208"/>
    <cellStyle name="常规 98 5" xfId="1209"/>
    <cellStyle name="常规 98 6" xfId="1210"/>
    <cellStyle name="常规 98_2017东坡区体检分组签到表" xfId="1211"/>
    <cellStyle name="常规 99" xfId="1212"/>
    <cellStyle name="常规 99 2" xfId="1213"/>
    <cellStyle name="常规 99 3" xfId="1214"/>
    <cellStyle name="常规 99 4" xfId="1215"/>
    <cellStyle name="常规 99 5" xfId="1216"/>
    <cellStyle name="常规 99 6" xfId="1217"/>
    <cellStyle name="常规 99_2017东坡区体检分组签到表" xfId="1218"/>
    <cellStyle name="常规 9_2017东坡区体检分组签到表" xfId="1219"/>
    <cellStyle name="强调 1" xfId="1220"/>
    <cellStyle name="强调 1 2" xfId="1221"/>
    <cellStyle name="强调 2" xfId="1222"/>
    <cellStyle name="强调 2 2" xfId="1223"/>
    <cellStyle name="强调 3" xfId="1224"/>
    <cellStyle name="强调 3 2" xfId="1225"/>
    <cellStyle name="强调文字颜色 1 2" xfId="1226"/>
    <cellStyle name="强调文字颜色 1 2 2" xfId="1227"/>
    <cellStyle name="强调文字颜色 1 2 3" xfId="1228"/>
    <cellStyle name="强调文字颜色 1 2 4" xfId="1229"/>
    <cellStyle name="强调文字颜色 1 3" xfId="1230"/>
    <cellStyle name="强调文字颜色 1 3 2" xfId="1231"/>
    <cellStyle name="强调文字颜色 1 4" xfId="1232"/>
    <cellStyle name="强调文字颜色 1 5" xfId="1233"/>
    <cellStyle name="强调文字颜色 1 6" xfId="1234"/>
    <cellStyle name="强调文字颜色 2 2" xfId="1235"/>
    <cellStyle name="强调文字颜色 2 2 2" xfId="1236"/>
    <cellStyle name="强调文字颜色 2 2 3" xfId="1237"/>
    <cellStyle name="强调文字颜色 2 2 4" xfId="1238"/>
    <cellStyle name="强调文字颜色 2 3" xfId="1239"/>
    <cellStyle name="强调文字颜色 2 3 2" xfId="1240"/>
    <cellStyle name="强调文字颜色 2 4" xfId="1241"/>
    <cellStyle name="强调文字颜色 2 5" xfId="1242"/>
    <cellStyle name="强调文字颜色 2 6" xfId="1243"/>
    <cellStyle name="强调文字颜色 3 2" xfId="1244"/>
    <cellStyle name="强调文字颜色 3 2 2" xfId="1245"/>
    <cellStyle name="强调文字颜色 3 2 3" xfId="1246"/>
    <cellStyle name="强调文字颜色 3 2 4" xfId="1247"/>
    <cellStyle name="强调文字颜色 3 3" xfId="1248"/>
    <cellStyle name="强调文字颜色 3 3 2" xfId="1249"/>
    <cellStyle name="强调文字颜色 3 4" xfId="1250"/>
    <cellStyle name="强调文字颜色 3 5" xfId="1251"/>
    <cellStyle name="强调文字颜色 3 6" xfId="1252"/>
    <cellStyle name="强调文字颜色 4 2" xfId="1253"/>
    <cellStyle name="强调文字颜色 4 2 2" xfId="1254"/>
    <cellStyle name="强调文字颜色 4 2 3" xfId="1255"/>
    <cellStyle name="强调文字颜色 4 2 4" xfId="1256"/>
    <cellStyle name="强调文字颜色 4 3" xfId="1257"/>
    <cellStyle name="强调文字颜色 4 3 2" xfId="1258"/>
    <cellStyle name="强调文字颜色 4 4" xfId="1259"/>
    <cellStyle name="强调文字颜色 4 5" xfId="1260"/>
    <cellStyle name="强调文字颜色 4 6" xfId="1261"/>
    <cellStyle name="强调文字颜色 5 2" xfId="1262"/>
    <cellStyle name="强调文字颜色 5 2 2" xfId="1263"/>
    <cellStyle name="强调文字颜色 5 2 3" xfId="1264"/>
    <cellStyle name="强调文字颜色 5 2 4" xfId="1265"/>
    <cellStyle name="强调文字颜色 5 3" xfId="1266"/>
    <cellStyle name="强调文字颜色 5 3 2" xfId="1267"/>
    <cellStyle name="强调文字颜色 5 4" xfId="1268"/>
    <cellStyle name="强调文字颜色 5 5" xfId="1269"/>
    <cellStyle name="强调文字颜色 5 6" xfId="1270"/>
    <cellStyle name="强调文字颜色 6 2" xfId="1271"/>
    <cellStyle name="强调文字颜色 6 2 2" xfId="1272"/>
    <cellStyle name="强调文字颜色 6 2 3" xfId="1273"/>
    <cellStyle name="强调文字颜色 6 2 4" xfId="1274"/>
    <cellStyle name="强调文字颜色 6 3" xfId="1275"/>
    <cellStyle name="强调文字颜色 6 3 2" xfId="1276"/>
    <cellStyle name="强调文字颜色 6 4" xfId="1277"/>
    <cellStyle name="强调文字颜色 6 5" xfId="1278"/>
    <cellStyle name="强调文字颜色 6 6" xfId="1279"/>
    <cellStyle name="捠壿 [0.00]_Region Orders (2)" xfId="1280"/>
    <cellStyle name="捠壿_Region Orders (2)" xfId="1281"/>
    <cellStyle name="数量" xfId="1282"/>
    <cellStyle name="日期" xfId="1283"/>
    <cellStyle name="昗弨_Pacific Region P&amp;L" xfId="1284"/>
    <cellStyle name="普通_laroux" xfId="1285"/>
    <cellStyle name="标题 1 2" xfId="1286"/>
    <cellStyle name="标题 1 2 2" xfId="1287"/>
    <cellStyle name="标题 1 2 3" xfId="1288"/>
    <cellStyle name="标题 1 2 4" xfId="1289"/>
    <cellStyle name="标题 1 3" xfId="1290"/>
    <cellStyle name="标题 1 3 2" xfId="1291"/>
    <cellStyle name="标题 1 4" xfId="1292"/>
    <cellStyle name="标题 1 5" xfId="1293"/>
    <cellStyle name="标题 1 6" xfId="1294"/>
    <cellStyle name="标题 2 2" xfId="1295"/>
    <cellStyle name="标题 2 2 2" xfId="1296"/>
    <cellStyle name="标题 2 2 3" xfId="1297"/>
    <cellStyle name="标题 2 2 4" xfId="1298"/>
    <cellStyle name="标题 2 3" xfId="1299"/>
    <cellStyle name="标题 2 3 2" xfId="1300"/>
    <cellStyle name="标题 2 4" xfId="1301"/>
    <cellStyle name="标题 2 5" xfId="1302"/>
    <cellStyle name="标题 2 6" xfId="1303"/>
    <cellStyle name="标题 3 2" xfId="1304"/>
    <cellStyle name="标题 3 2 2" xfId="1305"/>
    <cellStyle name="标题 3 2 3" xfId="1306"/>
    <cellStyle name="标题 3 2 4" xfId="1307"/>
    <cellStyle name="标题 3 3" xfId="1308"/>
    <cellStyle name="标题 3 3 2" xfId="1309"/>
    <cellStyle name="标题 3 4" xfId="1310"/>
    <cellStyle name="标题 3 5" xfId="1311"/>
    <cellStyle name="标题 3 6" xfId="1312"/>
    <cellStyle name="标题 4 2" xfId="1313"/>
    <cellStyle name="标题 4 2 2" xfId="1314"/>
    <cellStyle name="标题 4 2 3" xfId="1315"/>
    <cellStyle name="标题 4 2 4" xfId="1316"/>
    <cellStyle name="标题 4 3" xfId="1317"/>
    <cellStyle name="标题 4 3 2" xfId="1318"/>
    <cellStyle name="标题 4 4" xfId="1319"/>
    <cellStyle name="标题 4 5" xfId="1320"/>
    <cellStyle name="标题 4 6" xfId="1321"/>
    <cellStyle name="标题 5" xfId="1322"/>
    <cellStyle name="标题 5 2" xfId="1323"/>
    <cellStyle name="标题 5 3" xfId="1324"/>
    <cellStyle name="标题 5 4" xfId="1325"/>
    <cellStyle name="标题 6" xfId="1326"/>
    <cellStyle name="标题 6 2" xfId="1327"/>
    <cellStyle name="标题1" xfId="1328"/>
    <cellStyle name="样式 1" xfId="1329"/>
    <cellStyle name="检查单元格 2" xfId="1330"/>
    <cellStyle name="检查单元格 2 2" xfId="1331"/>
    <cellStyle name="检查单元格 2 3" xfId="1332"/>
    <cellStyle name="检查单元格 2 4" xfId="1333"/>
    <cellStyle name="检查单元格 3" xfId="1334"/>
    <cellStyle name="检查单元格 3 2" xfId="1335"/>
    <cellStyle name="检查单元格 4" xfId="1336"/>
    <cellStyle name="检查单元格 5" xfId="1337"/>
    <cellStyle name="检查单元格 6" xfId="1338"/>
    <cellStyle name="汇总 2" xfId="1339"/>
    <cellStyle name="汇总 2 2" xfId="1340"/>
    <cellStyle name="汇总 2 3" xfId="1341"/>
    <cellStyle name="汇总 2 4" xfId="1342"/>
    <cellStyle name="汇总 3" xfId="1343"/>
    <cellStyle name="汇总 3 2" xfId="1344"/>
    <cellStyle name="汇总 4" xfId="1345"/>
    <cellStyle name="汇总 5" xfId="1346"/>
    <cellStyle name="汇总 6" xfId="1347"/>
    <cellStyle name="注释 2" xfId="1348"/>
    <cellStyle name="注释 2 2" xfId="1349"/>
    <cellStyle name="注释 2 2 2" xfId="1350"/>
    <cellStyle name="注释 2 3" xfId="1351"/>
    <cellStyle name="注释 2 3 2" xfId="1352"/>
    <cellStyle name="注释 2 4" xfId="1353"/>
    <cellStyle name="注释 3" xfId="1354"/>
    <cellStyle name="注释 3 2" xfId="1355"/>
    <cellStyle name="注释 4" xfId="1356"/>
    <cellStyle name="注释 5" xfId="1357"/>
    <cellStyle name="注释 6" xfId="1358"/>
    <cellStyle name="编号" xfId="1359"/>
    <cellStyle name="表标题" xfId="1360"/>
    <cellStyle name="表标题 2" xfId="1361"/>
    <cellStyle name="解释性文本 2" xfId="1362"/>
    <cellStyle name="解释性文本 2 2" xfId="1363"/>
    <cellStyle name="解释性文本 2 3" xfId="1364"/>
    <cellStyle name="解释性文本 2 4" xfId="1365"/>
    <cellStyle name="解释性文本 3" xfId="1366"/>
    <cellStyle name="解释性文本 3 2" xfId="1367"/>
    <cellStyle name="解释性文本 4" xfId="1368"/>
    <cellStyle name="解释性文本 5" xfId="1369"/>
    <cellStyle name="解释性文本 6" xfId="1370"/>
    <cellStyle name="警告文本 2" xfId="1371"/>
    <cellStyle name="警告文本 2 2" xfId="1372"/>
    <cellStyle name="警告文本 2 3" xfId="1373"/>
    <cellStyle name="警告文本 2 4" xfId="1374"/>
    <cellStyle name="警告文本 3" xfId="1375"/>
    <cellStyle name="警告文本 3 2" xfId="1376"/>
    <cellStyle name="警告文本 4" xfId="1377"/>
    <cellStyle name="警告文本 5" xfId="1378"/>
    <cellStyle name="警告文本 6" xfId="1379"/>
    <cellStyle name="计算 2" xfId="1380"/>
    <cellStyle name="计算 2 2" xfId="1381"/>
    <cellStyle name="计算 2 3" xfId="1382"/>
    <cellStyle name="计算 2 4" xfId="1383"/>
    <cellStyle name="计算 3" xfId="1384"/>
    <cellStyle name="计算 3 2" xfId="1385"/>
    <cellStyle name="计算 4" xfId="1386"/>
    <cellStyle name="计算 5" xfId="1387"/>
    <cellStyle name="计算 6" xfId="1388"/>
    <cellStyle name="输入 2" xfId="1389"/>
    <cellStyle name="输入 2 2" xfId="1390"/>
    <cellStyle name="输入 2 3" xfId="1391"/>
    <cellStyle name="输入 2 4" xfId="1392"/>
    <cellStyle name="输入 3" xfId="1393"/>
    <cellStyle name="输入 3 2" xfId="1394"/>
    <cellStyle name="输入 4" xfId="1395"/>
    <cellStyle name="输入 5" xfId="1396"/>
    <cellStyle name="输入 6" xfId="1397"/>
    <cellStyle name="输出 2" xfId="1398"/>
    <cellStyle name="输出 2 2" xfId="1399"/>
    <cellStyle name="输出 2 3" xfId="1400"/>
    <cellStyle name="输出 2 4" xfId="1401"/>
    <cellStyle name="输出 3" xfId="1402"/>
    <cellStyle name="输出 3 2" xfId="1403"/>
    <cellStyle name="输出 4" xfId="1404"/>
    <cellStyle name="输出 5" xfId="1405"/>
    <cellStyle name="输出 6" xfId="1406"/>
    <cellStyle name="适中 2" xfId="1407"/>
    <cellStyle name="适中 2 2" xfId="1408"/>
    <cellStyle name="适中 2 3" xfId="1409"/>
    <cellStyle name="适中 2 4" xfId="1410"/>
    <cellStyle name="适中 3" xfId="1411"/>
    <cellStyle name="适中 3 2" xfId="1412"/>
    <cellStyle name="适中 4" xfId="1413"/>
    <cellStyle name="适中 5" xfId="1414"/>
    <cellStyle name="适中 6" xfId="1415"/>
    <cellStyle name="部门" xfId="1416"/>
    <cellStyle name="链接单元格 2" xfId="1417"/>
    <cellStyle name="链接单元格 2 2" xfId="1418"/>
    <cellStyle name="链接单元格 2 3" xfId="1419"/>
    <cellStyle name="链接单元格 2 4" xfId="1420"/>
    <cellStyle name="链接单元格 3" xfId="1421"/>
    <cellStyle name="链接单元格 3 2" xfId="1422"/>
    <cellStyle name="链接单元格 4" xfId="1423"/>
    <cellStyle name="链接单元格 5" xfId="1424"/>
    <cellStyle name="链接单元格 6" xfId="1425"/>
  </cellStyles>
  <dxfs count="1">
    <dxf>
      <font>
        <name val="Arial"/>
        <family val="2"/>
        <b val="0"/>
        <i val="0"/>
        <strike val="0"/>
        <color rgb="FF800080"/>
        <sz val="10"/>
        <u val="none"/>
      </font>
      <fill>
        <patternFill>
          <bgColor rgb="FFFF99CC"/>
        </patternFill>
      </fill>
    </dxf>
  </dxf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12.42"/>
    <col collapsed="false" customWidth="true" hidden="false" outlineLevel="0" max="3" min="3" style="1" width="19.28"/>
    <col collapsed="false" customWidth="true" hidden="false" outlineLevel="0" max="4" min="4" style="1" width="10.41"/>
    <col collapsed="false" customWidth="true" hidden="false" outlineLevel="0" max="5" min="5" style="1" width="6.56"/>
    <col collapsed="false" customWidth="true" hidden="false" outlineLevel="0" max="6" min="6" style="1" width="8.41"/>
    <col collapsed="false" customWidth="true" hidden="false" outlineLevel="0" max="7" min="7" style="1" width="13.99"/>
    <col collapsed="false" customWidth="true" hidden="false" outlineLevel="0" max="8" min="8" style="1" width="17.42"/>
    <col collapsed="false" customWidth="true" hidden="false" outlineLevel="0" max="9" min="9" style="1" width="14.41"/>
    <col collapsed="false" customWidth="true" hidden="false" outlineLevel="0" max="10" min="10" style="1" width="18.14"/>
    <col collapsed="false" customWidth="true" hidden="false" outlineLevel="0" max="11" min="11" style="1" width="13.99"/>
    <col collapsed="false" customWidth="true" hidden="false" outlineLevel="0" max="12" min="12" style="1" width="5.99"/>
    <col collapsed="false" customWidth="true" hidden="false" outlineLevel="0" max="13" min="13" style="1" width="5.28"/>
    <col collapsed="false" customWidth="false" hidden="false" outlineLevel="0" max="257" min="14" style="1" width="9.14"/>
  </cols>
  <sheetData>
    <row r="1" customFormat="false" ht="20.25" hidden="false" customHeight="true" outlineLevel="0" collapsed="false">
      <c r="A1" s="2" t="s">
        <v>0</v>
      </c>
      <c r="B1" s="2"/>
    </row>
    <row r="2" customFormat="false" ht="51.95" hidden="false" customHeight="true" outlineLevel="0" collapsed="false">
      <c r="A2" s="3" t="s">
        <v>1</v>
      </c>
      <c r="B2" s="3"/>
      <c r="C2" s="3"/>
      <c r="D2" s="3"/>
      <c r="E2" s="3"/>
      <c r="F2" s="3"/>
      <c r="G2" s="3"/>
      <c r="H2" s="3"/>
      <c r="I2" s="3"/>
      <c r="J2" s="3"/>
      <c r="K2" s="3"/>
      <c r="L2" s="3"/>
      <c r="M2" s="3"/>
    </row>
    <row r="3" customFormat="false" ht="33.75" hidden="false" customHeight="true" outlineLevel="0" collapsed="false">
      <c r="A3" s="4" t="s">
        <v>2</v>
      </c>
      <c r="B3" s="5" t="s">
        <v>3</v>
      </c>
      <c r="C3" s="5" t="s">
        <v>4</v>
      </c>
      <c r="D3" s="5" t="s">
        <v>5</v>
      </c>
      <c r="E3" s="5" t="s">
        <v>6</v>
      </c>
      <c r="F3" s="5" t="s">
        <v>7</v>
      </c>
      <c r="G3" s="5" t="s">
        <v>8</v>
      </c>
      <c r="H3" s="5" t="s">
        <v>9</v>
      </c>
      <c r="I3" s="5" t="s">
        <v>10</v>
      </c>
      <c r="J3" s="5" t="s">
        <v>11</v>
      </c>
      <c r="K3" s="6" t="s">
        <v>12</v>
      </c>
      <c r="L3" s="6" t="s">
        <v>13</v>
      </c>
      <c r="M3" s="6" t="s">
        <v>14</v>
      </c>
    </row>
    <row r="4" s="16" customFormat="true" ht="27.95" hidden="false" customHeight="true" outlineLevel="0" collapsed="false">
      <c r="A4" s="7" t="n">
        <v>1</v>
      </c>
      <c r="B4" s="8" t="s">
        <v>15</v>
      </c>
      <c r="C4" s="9" t="s">
        <v>16</v>
      </c>
      <c r="D4" s="8" t="s">
        <v>17</v>
      </c>
      <c r="E4" s="10" t="n">
        <v>2</v>
      </c>
      <c r="F4" s="11" t="s">
        <v>18</v>
      </c>
      <c r="G4" s="12" t="s">
        <v>19</v>
      </c>
      <c r="H4" s="13" t="s">
        <v>20</v>
      </c>
      <c r="I4" s="14" t="s">
        <v>21</v>
      </c>
      <c r="J4" s="15" t="s">
        <v>22</v>
      </c>
      <c r="K4" s="13" t="n">
        <v>88.06</v>
      </c>
      <c r="L4" s="13" t="n">
        <v>2</v>
      </c>
      <c r="M4" s="13"/>
    </row>
    <row r="5" s="16" customFormat="true" ht="27.95" hidden="false" customHeight="true" outlineLevel="0" collapsed="false">
      <c r="A5" s="7" t="n">
        <v>2</v>
      </c>
      <c r="B5" s="8" t="s">
        <v>23</v>
      </c>
      <c r="C5" s="17" t="s">
        <v>16</v>
      </c>
      <c r="D5" s="8" t="s">
        <v>17</v>
      </c>
      <c r="E5" s="10" t="n">
        <v>1</v>
      </c>
      <c r="F5" s="13" t="s">
        <v>24</v>
      </c>
      <c r="G5" s="12" t="s">
        <v>25</v>
      </c>
      <c r="H5" s="13" t="s">
        <v>20</v>
      </c>
      <c r="I5" s="14" t="s">
        <v>26</v>
      </c>
      <c r="J5" s="15" t="s">
        <v>27</v>
      </c>
      <c r="K5" s="13" t="n">
        <v>87.8</v>
      </c>
      <c r="L5" s="13" t="n">
        <v>1</v>
      </c>
      <c r="M5" s="13"/>
    </row>
    <row r="6" customFormat="false" ht="24.75" hidden="false" customHeight="true" outlineLevel="0" collapsed="false"/>
    <row r="7" customFormat="false" ht="24.75" hidden="false" customHeight="true" outlineLevel="0" collapsed="false"/>
    <row r="8" customFormat="false" ht="24.75" hidden="false" customHeight="true" outlineLevel="0" collapsed="false"/>
    <row r="9" customFormat="false" ht="24.75" hidden="false" customHeight="true" outlineLevel="0" collapsed="false"/>
    <row r="10" customFormat="false" ht="24.75" hidden="false" customHeight="true" outlineLevel="0" collapsed="false"/>
    <row r="11" customFormat="false" ht="24.75" hidden="false" customHeight="true" outlineLevel="0" collapsed="false"/>
    <row r="12" customFormat="false" ht="24.75"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sheetData>
  <mergeCells count="2">
    <mergeCell ref="A1:B1"/>
    <mergeCell ref="A2:M2"/>
  </mergeCells>
  <conditionalFormatting sqref="F4:F5">
    <cfRule type="expression" priority="2" aboveAverage="0" equalAverage="0" bottom="0" percent="0" rank="0" text="" dxfId="0">
      <formula>AND(COUNTIF($F$4:$F$4,F4)+COUNTIF($F$5:$F$5,F4)&gt;1,NOT(ISBLANK(F4)))</formula>
    </cfRule>
  </conditionalFormatting>
  <printOptions headings="false" gridLines="false" gridLinesSet="true" horizontalCentered="false" verticalCentered="false"/>
  <pageMargins left="0.401388888888889" right="0.161111111111111" top="0.618055555555556" bottom="0.58611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3T10:02:53Z</dcterms:created>
  <dc:creator/>
  <dc:description/>
  <dc:language>en-US</dc:language>
  <cp:lastModifiedBy>ABC</cp:lastModifiedBy>
  <cp:lastPrinted>2017-08-15T09:02:57Z</cp:lastPrinted>
  <dcterms:modified xsi:type="dcterms:W3CDTF">2022-09-20T06:2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517958D95B4F8E8BE4C95F644BB583</vt:lpwstr>
  </property>
  <property fmtid="{D5CDD505-2E9C-101B-9397-08002B2CF9AE}" pid="3" name="KSOProductBuildVer">
    <vt:lpwstr>2052-11.1.0.12313</vt:lpwstr>
  </property>
</Properties>
</file>